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 Cyr"/>
      <family val="2"/>
    </font>
    <font>
      <b val="true"/>
      <sz val="10"/>
      <color rgb="FFFF0000"/>
      <name val="Arial Cyr"/>
      <family val="0"/>
      <charset val="204"/>
    </font>
    <font>
      <b val="true"/>
      <sz val="10"/>
      <color rgb="FF3366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A$1:$AA$1001</c:f>
              <c:strCache>
                <c:ptCount val="10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29999999999999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8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7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6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5</c:v>
                </c:pt>
                <c:pt idx="421">
                  <c:v>4.20999999999995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4</c:v>
                </c:pt>
                <c:pt idx="468">
                  <c:v>4.67999999999994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3</c:v>
                </c:pt>
                <c:pt idx="515">
                  <c:v>5.14999999999993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2</c:v>
                </c:pt>
                <c:pt idx="562">
                  <c:v>5.61999999999992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1</c:v>
                </c:pt>
                <c:pt idx="609">
                  <c:v>6.08999999999991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</c:v>
                </c:pt>
                <c:pt idx="656">
                  <c:v>6.5599999999999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199999999999</c:v>
                </c:pt>
                <c:pt idx="663">
                  <c:v>6.6299999999999</c:v>
                </c:pt>
                <c:pt idx="664">
                  <c:v>6.6399999999999</c:v>
                </c:pt>
                <c:pt idx="665">
                  <c:v>6.6499999999999</c:v>
                </c:pt>
                <c:pt idx="666">
                  <c:v>6.6599999999999</c:v>
                </c:pt>
                <c:pt idx="667">
                  <c:v>6.6699999999999</c:v>
                </c:pt>
                <c:pt idx="668">
                  <c:v>6.6799999999999</c:v>
                </c:pt>
                <c:pt idx="669">
                  <c:v>6.6899999999999</c:v>
                </c:pt>
                <c:pt idx="670">
                  <c:v>6.6999999999999</c:v>
                </c:pt>
                <c:pt idx="671">
                  <c:v>6.7099999999999</c:v>
                </c:pt>
                <c:pt idx="672">
                  <c:v>6.7199999999999</c:v>
                </c:pt>
                <c:pt idx="673">
                  <c:v>6.7299999999999</c:v>
                </c:pt>
                <c:pt idx="674">
                  <c:v>6.7399999999999</c:v>
                </c:pt>
                <c:pt idx="675">
                  <c:v>6.7499999999999</c:v>
                </c:pt>
                <c:pt idx="676">
                  <c:v>6.7599999999999</c:v>
                </c:pt>
                <c:pt idx="677">
                  <c:v>6.7699999999999</c:v>
                </c:pt>
                <c:pt idx="678">
                  <c:v>6.7799999999999</c:v>
                </c:pt>
                <c:pt idx="679">
                  <c:v>6.7899999999999</c:v>
                </c:pt>
                <c:pt idx="680">
                  <c:v>6.7999999999999</c:v>
                </c:pt>
                <c:pt idx="681">
                  <c:v>6.8099999999999</c:v>
                </c:pt>
                <c:pt idx="682">
                  <c:v>6.8199999999999</c:v>
                </c:pt>
                <c:pt idx="683">
                  <c:v>6.8299999999999</c:v>
                </c:pt>
                <c:pt idx="684">
                  <c:v>6.8399999999999</c:v>
                </c:pt>
                <c:pt idx="685">
                  <c:v>6.8499999999999</c:v>
                </c:pt>
                <c:pt idx="686">
                  <c:v>6.8599999999999</c:v>
                </c:pt>
                <c:pt idx="687">
                  <c:v>6.8699999999999</c:v>
                </c:pt>
                <c:pt idx="688">
                  <c:v>6.8799999999999</c:v>
                </c:pt>
                <c:pt idx="689">
                  <c:v>6.8899999999999</c:v>
                </c:pt>
                <c:pt idx="690">
                  <c:v>6.8999999999999</c:v>
                </c:pt>
                <c:pt idx="691">
                  <c:v>6.9099999999999</c:v>
                </c:pt>
                <c:pt idx="692">
                  <c:v>6.9199999999999</c:v>
                </c:pt>
                <c:pt idx="693">
                  <c:v>6.9299999999999</c:v>
                </c:pt>
                <c:pt idx="694">
                  <c:v>6.9399999999999</c:v>
                </c:pt>
                <c:pt idx="695">
                  <c:v>6.9499999999999</c:v>
                </c:pt>
                <c:pt idx="696">
                  <c:v>6.9599999999999</c:v>
                </c:pt>
                <c:pt idx="697">
                  <c:v>6.9699999999999</c:v>
                </c:pt>
                <c:pt idx="698">
                  <c:v>6.9799999999999</c:v>
                </c:pt>
                <c:pt idx="699">
                  <c:v>6.9899999999999</c:v>
                </c:pt>
                <c:pt idx="700">
                  <c:v>6.9999999999999</c:v>
                </c:pt>
                <c:pt idx="701">
                  <c:v>7.0099999999999</c:v>
                </c:pt>
                <c:pt idx="702">
                  <c:v>7.01999999999989</c:v>
                </c:pt>
                <c:pt idx="703">
                  <c:v>7.02999999999989</c:v>
                </c:pt>
                <c:pt idx="704">
                  <c:v>7.03999999999989</c:v>
                </c:pt>
                <c:pt idx="705">
                  <c:v>7.04999999999989</c:v>
                </c:pt>
                <c:pt idx="706">
                  <c:v>7.05999999999989</c:v>
                </c:pt>
                <c:pt idx="707">
                  <c:v>7.06999999999989</c:v>
                </c:pt>
                <c:pt idx="708">
                  <c:v>7.07999999999989</c:v>
                </c:pt>
                <c:pt idx="709">
                  <c:v>7.08999999999989</c:v>
                </c:pt>
                <c:pt idx="710">
                  <c:v>7.09999999999989</c:v>
                </c:pt>
                <c:pt idx="711">
                  <c:v>7.10999999999989</c:v>
                </c:pt>
                <c:pt idx="712">
                  <c:v>7.11999999999989</c:v>
                </c:pt>
                <c:pt idx="713">
                  <c:v>7.12999999999989</c:v>
                </c:pt>
                <c:pt idx="714">
                  <c:v>7.13999999999989</c:v>
                </c:pt>
                <c:pt idx="715">
                  <c:v>7.14999999999989</c:v>
                </c:pt>
                <c:pt idx="716">
                  <c:v>7.15999999999989</c:v>
                </c:pt>
                <c:pt idx="717">
                  <c:v>7.16999999999989</c:v>
                </c:pt>
                <c:pt idx="718">
                  <c:v>7.17999999999989</c:v>
                </c:pt>
                <c:pt idx="719">
                  <c:v>7.18999999999989</c:v>
                </c:pt>
                <c:pt idx="720">
                  <c:v>7.19999999999989</c:v>
                </c:pt>
                <c:pt idx="721">
                  <c:v>7.20999999999989</c:v>
                </c:pt>
                <c:pt idx="722">
                  <c:v>7.21999999999989</c:v>
                </c:pt>
                <c:pt idx="723">
                  <c:v>7.22999999999989</c:v>
                </c:pt>
                <c:pt idx="724">
                  <c:v>7.23999999999989</c:v>
                </c:pt>
                <c:pt idx="725">
                  <c:v>7.24999999999989</c:v>
                </c:pt>
                <c:pt idx="726">
                  <c:v>7.25999999999989</c:v>
                </c:pt>
                <c:pt idx="727">
                  <c:v>7.26999999999989</c:v>
                </c:pt>
                <c:pt idx="728">
                  <c:v>7.27999999999989</c:v>
                </c:pt>
                <c:pt idx="729">
                  <c:v>7.28999999999989</c:v>
                </c:pt>
                <c:pt idx="730">
                  <c:v>7.29999999999989</c:v>
                </c:pt>
                <c:pt idx="731">
                  <c:v>7.30999999999989</c:v>
                </c:pt>
                <c:pt idx="732">
                  <c:v>7.31999999999989</c:v>
                </c:pt>
                <c:pt idx="733">
                  <c:v>7.32999999999989</c:v>
                </c:pt>
                <c:pt idx="734">
                  <c:v>7.33999999999989</c:v>
                </c:pt>
                <c:pt idx="735">
                  <c:v>7.34999999999989</c:v>
                </c:pt>
                <c:pt idx="736">
                  <c:v>7.35999999999989</c:v>
                </c:pt>
                <c:pt idx="737">
                  <c:v>7.36999999999989</c:v>
                </c:pt>
                <c:pt idx="738">
                  <c:v>7.37999999999989</c:v>
                </c:pt>
                <c:pt idx="739">
                  <c:v>7.38999999999989</c:v>
                </c:pt>
                <c:pt idx="740">
                  <c:v>7.39999999999989</c:v>
                </c:pt>
                <c:pt idx="741">
                  <c:v>7.40999999999989</c:v>
                </c:pt>
                <c:pt idx="742">
                  <c:v>7.41999999999989</c:v>
                </c:pt>
                <c:pt idx="743">
                  <c:v>7.42999999999989</c:v>
                </c:pt>
                <c:pt idx="744">
                  <c:v>7.43999999999989</c:v>
                </c:pt>
                <c:pt idx="745">
                  <c:v>7.44999999999989</c:v>
                </c:pt>
                <c:pt idx="746">
                  <c:v>7.45999999999989</c:v>
                </c:pt>
                <c:pt idx="747">
                  <c:v>7.46999999999989</c:v>
                </c:pt>
                <c:pt idx="748">
                  <c:v>7.47999999999989</c:v>
                </c:pt>
                <c:pt idx="749">
                  <c:v>7.48999999999988</c:v>
                </c:pt>
                <c:pt idx="750">
                  <c:v>7.49999999999988</c:v>
                </c:pt>
                <c:pt idx="751">
                  <c:v>7.50999999999988</c:v>
                </c:pt>
                <c:pt idx="752">
                  <c:v>7.51999999999988</c:v>
                </c:pt>
                <c:pt idx="753">
                  <c:v>7.52999999999988</c:v>
                </c:pt>
                <c:pt idx="754">
                  <c:v>7.53999999999988</c:v>
                </c:pt>
                <c:pt idx="755">
                  <c:v>7.54999999999988</c:v>
                </c:pt>
                <c:pt idx="756">
                  <c:v>7.55999999999988</c:v>
                </c:pt>
                <c:pt idx="757">
                  <c:v>7.56999999999988</c:v>
                </c:pt>
                <c:pt idx="758">
                  <c:v>7.57999999999988</c:v>
                </c:pt>
                <c:pt idx="759">
                  <c:v>7.58999999999988</c:v>
                </c:pt>
                <c:pt idx="760">
                  <c:v>7.59999999999988</c:v>
                </c:pt>
                <c:pt idx="761">
                  <c:v>7.60999999999988</c:v>
                </c:pt>
                <c:pt idx="762">
                  <c:v>7.61999999999988</c:v>
                </c:pt>
                <c:pt idx="763">
                  <c:v>7.62999999999988</c:v>
                </c:pt>
                <c:pt idx="764">
                  <c:v>7.63999999999988</c:v>
                </c:pt>
                <c:pt idx="765">
                  <c:v>7.64999999999988</c:v>
                </c:pt>
                <c:pt idx="766">
                  <c:v>7.65999999999988</c:v>
                </c:pt>
                <c:pt idx="767">
                  <c:v>7.66999999999988</c:v>
                </c:pt>
                <c:pt idx="768">
                  <c:v>7.67999999999988</c:v>
                </c:pt>
                <c:pt idx="769">
                  <c:v>7.68999999999988</c:v>
                </c:pt>
                <c:pt idx="770">
                  <c:v>7.69999999999988</c:v>
                </c:pt>
                <c:pt idx="771">
                  <c:v>7.70999999999988</c:v>
                </c:pt>
                <c:pt idx="772">
                  <c:v>7.71999999999988</c:v>
                </c:pt>
                <c:pt idx="773">
                  <c:v>7.72999999999988</c:v>
                </c:pt>
                <c:pt idx="774">
                  <c:v>7.73999999999988</c:v>
                </c:pt>
                <c:pt idx="775">
                  <c:v>7.74999999999988</c:v>
                </c:pt>
                <c:pt idx="776">
                  <c:v>7.75999999999988</c:v>
                </c:pt>
                <c:pt idx="777">
                  <c:v>7.76999999999988</c:v>
                </c:pt>
                <c:pt idx="778">
                  <c:v>7.77999999999988</c:v>
                </c:pt>
                <c:pt idx="779">
                  <c:v>7.78999999999988</c:v>
                </c:pt>
                <c:pt idx="780">
                  <c:v>7.79999999999988</c:v>
                </c:pt>
                <c:pt idx="781">
                  <c:v>7.80999999999988</c:v>
                </c:pt>
                <c:pt idx="782">
                  <c:v>7.81999999999988</c:v>
                </c:pt>
                <c:pt idx="783">
                  <c:v>7.82999999999988</c:v>
                </c:pt>
                <c:pt idx="784">
                  <c:v>7.83999999999988</c:v>
                </c:pt>
                <c:pt idx="785">
                  <c:v>7.84999999999988</c:v>
                </c:pt>
                <c:pt idx="786">
                  <c:v>7.85999999999988</c:v>
                </c:pt>
                <c:pt idx="787">
                  <c:v>7.86999999999988</c:v>
                </c:pt>
                <c:pt idx="788">
                  <c:v>7.87999999999988</c:v>
                </c:pt>
                <c:pt idx="789">
                  <c:v>7.88999999999988</c:v>
                </c:pt>
                <c:pt idx="790">
                  <c:v>7.89999999999988</c:v>
                </c:pt>
                <c:pt idx="791">
                  <c:v>7.90999999999988</c:v>
                </c:pt>
                <c:pt idx="792">
                  <c:v>7.91999999999988</c:v>
                </c:pt>
                <c:pt idx="793">
                  <c:v>7.92999999999988</c:v>
                </c:pt>
                <c:pt idx="794">
                  <c:v>7.93999999999988</c:v>
                </c:pt>
                <c:pt idx="795">
                  <c:v>7.94999999999987</c:v>
                </c:pt>
                <c:pt idx="796">
                  <c:v>7.95999999999987</c:v>
                </c:pt>
                <c:pt idx="797">
                  <c:v>7.96999999999987</c:v>
                </c:pt>
                <c:pt idx="798">
                  <c:v>7.97999999999987</c:v>
                </c:pt>
                <c:pt idx="799">
                  <c:v>7.98999999999987</c:v>
                </c:pt>
                <c:pt idx="800">
                  <c:v>7.99999999999987</c:v>
                </c:pt>
                <c:pt idx="801">
                  <c:v>8.00999999999987</c:v>
                </c:pt>
                <c:pt idx="802">
                  <c:v>8.01999999999987</c:v>
                </c:pt>
                <c:pt idx="803">
                  <c:v>8.02999999999987</c:v>
                </c:pt>
                <c:pt idx="804">
                  <c:v>8.03999999999987</c:v>
                </c:pt>
                <c:pt idx="805">
                  <c:v>8.04999999999987</c:v>
                </c:pt>
                <c:pt idx="806">
                  <c:v>8.05999999999987</c:v>
                </c:pt>
                <c:pt idx="807">
                  <c:v>8.06999999999987</c:v>
                </c:pt>
                <c:pt idx="808">
                  <c:v>8.07999999999987</c:v>
                </c:pt>
                <c:pt idx="809">
                  <c:v>8.08999999999987</c:v>
                </c:pt>
                <c:pt idx="810">
                  <c:v>8.09999999999987</c:v>
                </c:pt>
                <c:pt idx="811">
                  <c:v>8.10999999999987</c:v>
                </c:pt>
                <c:pt idx="812">
                  <c:v>8.11999999999987</c:v>
                </c:pt>
                <c:pt idx="813">
                  <c:v>8.12999999999987</c:v>
                </c:pt>
                <c:pt idx="814">
                  <c:v>8.13999999999987</c:v>
                </c:pt>
                <c:pt idx="815">
                  <c:v>8.14999999999987</c:v>
                </c:pt>
                <c:pt idx="816">
                  <c:v>8.15999999999987</c:v>
                </c:pt>
                <c:pt idx="817">
                  <c:v>8.16999999999987</c:v>
                </c:pt>
                <c:pt idx="818">
                  <c:v>8.17999999999987</c:v>
                </c:pt>
                <c:pt idx="819">
                  <c:v>8.18999999999987</c:v>
                </c:pt>
                <c:pt idx="820">
                  <c:v>8.19999999999987</c:v>
                </c:pt>
                <c:pt idx="821">
                  <c:v>8.20999999999987</c:v>
                </c:pt>
                <c:pt idx="822">
                  <c:v>8.21999999999987</c:v>
                </c:pt>
                <c:pt idx="823">
                  <c:v>8.22999999999987</c:v>
                </c:pt>
                <c:pt idx="824">
                  <c:v>8.23999999999987</c:v>
                </c:pt>
                <c:pt idx="825">
                  <c:v>8.24999999999987</c:v>
                </c:pt>
                <c:pt idx="826">
                  <c:v>8.25999999999987</c:v>
                </c:pt>
                <c:pt idx="827">
                  <c:v>8.26999999999987</c:v>
                </c:pt>
                <c:pt idx="828">
                  <c:v>8.27999999999987</c:v>
                </c:pt>
                <c:pt idx="829">
                  <c:v>8.28999999999987</c:v>
                </c:pt>
                <c:pt idx="830">
                  <c:v>8.29999999999987</c:v>
                </c:pt>
                <c:pt idx="831">
                  <c:v>8.30999999999987</c:v>
                </c:pt>
                <c:pt idx="832">
                  <c:v>8.31999999999987</c:v>
                </c:pt>
                <c:pt idx="833">
                  <c:v>8.32999999999987</c:v>
                </c:pt>
                <c:pt idx="834">
                  <c:v>8.33999999999987</c:v>
                </c:pt>
                <c:pt idx="835">
                  <c:v>8.34999999999987</c:v>
                </c:pt>
                <c:pt idx="836">
                  <c:v>8.35999999999987</c:v>
                </c:pt>
                <c:pt idx="837">
                  <c:v>8.36999999999987</c:v>
                </c:pt>
                <c:pt idx="838">
                  <c:v>8.37999999999987</c:v>
                </c:pt>
                <c:pt idx="839">
                  <c:v>8.38999999999987</c:v>
                </c:pt>
                <c:pt idx="840">
                  <c:v>8.39999999999987</c:v>
                </c:pt>
                <c:pt idx="841">
                  <c:v>8.40999999999987</c:v>
                </c:pt>
                <c:pt idx="842">
                  <c:v>8.41999999999986</c:v>
                </c:pt>
                <c:pt idx="843">
                  <c:v>8.42999999999986</c:v>
                </c:pt>
                <c:pt idx="844">
                  <c:v>8.43999999999986</c:v>
                </c:pt>
                <c:pt idx="845">
                  <c:v>8.44999999999986</c:v>
                </c:pt>
                <c:pt idx="846">
                  <c:v>8.45999999999986</c:v>
                </c:pt>
                <c:pt idx="847">
                  <c:v>8.46999999999986</c:v>
                </c:pt>
                <c:pt idx="848">
                  <c:v>8.47999999999986</c:v>
                </c:pt>
                <c:pt idx="849">
                  <c:v>8.48999999999986</c:v>
                </c:pt>
                <c:pt idx="850">
                  <c:v>8.49999999999986</c:v>
                </c:pt>
                <c:pt idx="851">
                  <c:v>8.50999999999986</c:v>
                </c:pt>
                <c:pt idx="852">
                  <c:v>8.51999999999986</c:v>
                </c:pt>
                <c:pt idx="853">
                  <c:v>8.52999999999986</c:v>
                </c:pt>
                <c:pt idx="854">
                  <c:v>8.53999999999986</c:v>
                </c:pt>
                <c:pt idx="855">
                  <c:v>8.54999999999986</c:v>
                </c:pt>
                <c:pt idx="856">
                  <c:v>8.55999999999986</c:v>
                </c:pt>
                <c:pt idx="857">
                  <c:v>8.56999999999986</c:v>
                </c:pt>
                <c:pt idx="858">
                  <c:v>8.57999999999986</c:v>
                </c:pt>
                <c:pt idx="859">
                  <c:v>8.58999999999986</c:v>
                </c:pt>
                <c:pt idx="860">
                  <c:v>8.59999999999986</c:v>
                </c:pt>
                <c:pt idx="861">
                  <c:v>8.60999999999986</c:v>
                </c:pt>
                <c:pt idx="862">
                  <c:v>8.61999999999986</c:v>
                </c:pt>
                <c:pt idx="863">
                  <c:v>8.62999999999986</c:v>
                </c:pt>
                <c:pt idx="864">
                  <c:v>8.63999999999986</c:v>
                </c:pt>
                <c:pt idx="865">
                  <c:v>8.64999999999986</c:v>
                </c:pt>
                <c:pt idx="866">
                  <c:v>8.65999999999986</c:v>
                </c:pt>
                <c:pt idx="867">
                  <c:v>8.66999999999986</c:v>
                </c:pt>
                <c:pt idx="868">
                  <c:v>8.67999999999986</c:v>
                </c:pt>
                <c:pt idx="869">
                  <c:v>8.68999999999986</c:v>
                </c:pt>
                <c:pt idx="870">
                  <c:v>8.69999999999986</c:v>
                </c:pt>
                <c:pt idx="871">
                  <c:v>8.70999999999986</c:v>
                </c:pt>
                <c:pt idx="872">
                  <c:v>8.71999999999986</c:v>
                </c:pt>
                <c:pt idx="873">
                  <c:v>8.72999999999986</c:v>
                </c:pt>
                <c:pt idx="874">
                  <c:v>8.73999999999986</c:v>
                </c:pt>
                <c:pt idx="875">
                  <c:v>8.74999999999986</c:v>
                </c:pt>
                <c:pt idx="876">
                  <c:v>8.75999999999986</c:v>
                </c:pt>
                <c:pt idx="877">
                  <c:v>8.76999999999986</c:v>
                </c:pt>
                <c:pt idx="878">
                  <c:v>8.77999999999986</c:v>
                </c:pt>
                <c:pt idx="879">
                  <c:v>8.78999999999986</c:v>
                </c:pt>
                <c:pt idx="880">
                  <c:v>8.79999999999986</c:v>
                </c:pt>
                <c:pt idx="881">
                  <c:v>8.80999999999986</c:v>
                </c:pt>
                <c:pt idx="882">
                  <c:v>8.81999999999986</c:v>
                </c:pt>
                <c:pt idx="883">
                  <c:v>8.82999999999986</c:v>
                </c:pt>
                <c:pt idx="884">
                  <c:v>8.83999999999986</c:v>
                </c:pt>
                <c:pt idx="885">
                  <c:v>8.84999999999986</c:v>
                </c:pt>
                <c:pt idx="886">
                  <c:v>8.85999999999986</c:v>
                </c:pt>
                <c:pt idx="887">
                  <c:v>8.86999999999986</c:v>
                </c:pt>
                <c:pt idx="888">
                  <c:v>8.87999999999986</c:v>
                </c:pt>
                <c:pt idx="889">
                  <c:v>8.88999999999985</c:v>
                </c:pt>
                <c:pt idx="890">
                  <c:v>8.89999999999985</c:v>
                </c:pt>
                <c:pt idx="891">
                  <c:v>8.90999999999985</c:v>
                </c:pt>
                <c:pt idx="892">
                  <c:v>8.91999999999985</c:v>
                </c:pt>
                <c:pt idx="893">
                  <c:v>8.92999999999985</c:v>
                </c:pt>
                <c:pt idx="894">
                  <c:v>8.93999999999985</c:v>
                </c:pt>
                <c:pt idx="895">
                  <c:v>8.94999999999985</c:v>
                </c:pt>
                <c:pt idx="896">
                  <c:v>8.95999999999985</c:v>
                </c:pt>
                <c:pt idx="897">
                  <c:v>8.96999999999985</c:v>
                </c:pt>
                <c:pt idx="898">
                  <c:v>8.97999999999985</c:v>
                </c:pt>
                <c:pt idx="899">
                  <c:v>8.98999999999985</c:v>
                </c:pt>
                <c:pt idx="900">
                  <c:v>8.99999999999985</c:v>
                </c:pt>
                <c:pt idx="901">
                  <c:v>9.00999999999985</c:v>
                </c:pt>
                <c:pt idx="902">
                  <c:v>9.01999999999985</c:v>
                </c:pt>
                <c:pt idx="903">
                  <c:v>9.02999999999985</c:v>
                </c:pt>
                <c:pt idx="904">
                  <c:v>9.03999999999985</c:v>
                </c:pt>
                <c:pt idx="905">
                  <c:v>9.04999999999985</c:v>
                </c:pt>
                <c:pt idx="906">
                  <c:v>9.05999999999985</c:v>
                </c:pt>
                <c:pt idx="907">
                  <c:v>9.06999999999985</c:v>
                </c:pt>
                <c:pt idx="908">
                  <c:v>9.07999999999985</c:v>
                </c:pt>
                <c:pt idx="909">
                  <c:v>9.08999999999985</c:v>
                </c:pt>
                <c:pt idx="910">
                  <c:v>9.09999999999985</c:v>
                </c:pt>
                <c:pt idx="911">
                  <c:v>9.10999999999985</c:v>
                </c:pt>
                <c:pt idx="912">
                  <c:v>9.11999999999985</c:v>
                </c:pt>
                <c:pt idx="913">
                  <c:v>9.12999999999985</c:v>
                </c:pt>
                <c:pt idx="914">
                  <c:v>9.13999999999985</c:v>
                </c:pt>
                <c:pt idx="915">
                  <c:v>9.14999999999985</c:v>
                </c:pt>
                <c:pt idx="916">
                  <c:v>9.15999999999985</c:v>
                </c:pt>
                <c:pt idx="917">
                  <c:v>9.16999999999985</c:v>
                </c:pt>
                <c:pt idx="918">
                  <c:v>9.17999999999985</c:v>
                </c:pt>
                <c:pt idx="919">
                  <c:v>9.18999999999985</c:v>
                </c:pt>
                <c:pt idx="920">
                  <c:v>9.19999999999985</c:v>
                </c:pt>
                <c:pt idx="921">
                  <c:v>9.20999999999985</c:v>
                </c:pt>
                <c:pt idx="922">
                  <c:v>9.21999999999985</c:v>
                </c:pt>
                <c:pt idx="923">
                  <c:v>9.22999999999985</c:v>
                </c:pt>
                <c:pt idx="924">
                  <c:v>9.23999999999985</c:v>
                </c:pt>
                <c:pt idx="925">
                  <c:v>9.24999999999985</c:v>
                </c:pt>
                <c:pt idx="926">
                  <c:v>9.25999999999985</c:v>
                </c:pt>
                <c:pt idx="927">
                  <c:v>9.26999999999985</c:v>
                </c:pt>
                <c:pt idx="928">
                  <c:v>9.27999999999985</c:v>
                </c:pt>
                <c:pt idx="929">
                  <c:v>9.28999999999985</c:v>
                </c:pt>
                <c:pt idx="930">
                  <c:v>9.29999999999985</c:v>
                </c:pt>
                <c:pt idx="931">
                  <c:v>9.30999999999985</c:v>
                </c:pt>
                <c:pt idx="932">
                  <c:v>9.31999999999985</c:v>
                </c:pt>
                <c:pt idx="933">
                  <c:v>9.32999999999985</c:v>
                </c:pt>
                <c:pt idx="934">
                  <c:v>9.33999999999985</c:v>
                </c:pt>
                <c:pt idx="935">
                  <c:v>9.34999999999985</c:v>
                </c:pt>
                <c:pt idx="936">
                  <c:v>9.35999999999984</c:v>
                </c:pt>
                <c:pt idx="937">
                  <c:v>9.36999999999984</c:v>
                </c:pt>
                <c:pt idx="938">
                  <c:v>9.37999999999984</c:v>
                </c:pt>
                <c:pt idx="939">
                  <c:v>9.38999999999984</c:v>
                </c:pt>
                <c:pt idx="940">
                  <c:v>9.39999999999984</c:v>
                </c:pt>
                <c:pt idx="941">
                  <c:v>9.40999999999984</c:v>
                </c:pt>
                <c:pt idx="942">
                  <c:v>9.41999999999984</c:v>
                </c:pt>
                <c:pt idx="943">
                  <c:v>9.42999999999984</c:v>
                </c:pt>
                <c:pt idx="944">
                  <c:v>9.43999999999984</c:v>
                </c:pt>
                <c:pt idx="945">
                  <c:v>9.44999999999984</c:v>
                </c:pt>
                <c:pt idx="946">
                  <c:v>9.45999999999984</c:v>
                </c:pt>
                <c:pt idx="947">
                  <c:v>9.46999999999984</c:v>
                </c:pt>
                <c:pt idx="948">
                  <c:v>9.47999999999984</c:v>
                </c:pt>
                <c:pt idx="949">
                  <c:v>9.48999999999984</c:v>
                </c:pt>
                <c:pt idx="950">
                  <c:v>9.49999999999984</c:v>
                </c:pt>
                <c:pt idx="951">
                  <c:v>9.50999999999984</c:v>
                </c:pt>
                <c:pt idx="952">
                  <c:v>9.51999999999984</c:v>
                </c:pt>
                <c:pt idx="953">
                  <c:v>9.52999999999984</c:v>
                </c:pt>
                <c:pt idx="954">
                  <c:v>9.53999999999984</c:v>
                </c:pt>
                <c:pt idx="955">
                  <c:v>9.54999999999984</c:v>
                </c:pt>
                <c:pt idx="956">
                  <c:v>9.55999999999984</c:v>
                </c:pt>
                <c:pt idx="957">
                  <c:v>9.56999999999984</c:v>
                </c:pt>
                <c:pt idx="958">
                  <c:v>9.57999999999984</c:v>
                </c:pt>
                <c:pt idx="959">
                  <c:v>9.58999999999984</c:v>
                </c:pt>
                <c:pt idx="960">
                  <c:v>9.59999999999984</c:v>
                </c:pt>
                <c:pt idx="961">
                  <c:v>9.60999999999984</c:v>
                </c:pt>
                <c:pt idx="962">
                  <c:v>9.61999999999984</c:v>
                </c:pt>
                <c:pt idx="963">
                  <c:v>9.62999999999984</c:v>
                </c:pt>
                <c:pt idx="964">
                  <c:v>9.63999999999984</c:v>
                </c:pt>
                <c:pt idx="965">
                  <c:v>9.64999999999984</c:v>
                </c:pt>
                <c:pt idx="966">
                  <c:v>9.65999999999984</c:v>
                </c:pt>
                <c:pt idx="967">
                  <c:v>9.66999999999984</c:v>
                </c:pt>
                <c:pt idx="968">
                  <c:v>9.67999999999984</c:v>
                </c:pt>
                <c:pt idx="969">
                  <c:v>9.68999999999984</c:v>
                </c:pt>
                <c:pt idx="970">
                  <c:v>9.69999999999984</c:v>
                </c:pt>
                <c:pt idx="971">
                  <c:v>9.70999999999984</c:v>
                </c:pt>
                <c:pt idx="972">
                  <c:v>9.71999999999984</c:v>
                </c:pt>
                <c:pt idx="973">
                  <c:v>9.72999999999984</c:v>
                </c:pt>
                <c:pt idx="974">
                  <c:v>9.73999999999984</c:v>
                </c:pt>
                <c:pt idx="975">
                  <c:v>9.74999999999984</c:v>
                </c:pt>
                <c:pt idx="976">
                  <c:v>9.75999999999984</c:v>
                </c:pt>
                <c:pt idx="977">
                  <c:v>9.76999999999984</c:v>
                </c:pt>
                <c:pt idx="978">
                  <c:v>9.77999999999984</c:v>
                </c:pt>
                <c:pt idx="979">
                  <c:v>9.78999999999984</c:v>
                </c:pt>
                <c:pt idx="980">
                  <c:v>9.79999999999984</c:v>
                </c:pt>
                <c:pt idx="981">
                  <c:v>9.80999999999984</c:v>
                </c:pt>
                <c:pt idx="982">
                  <c:v>9.81999999999984</c:v>
                </c:pt>
                <c:pt idx="983">
                  <c:v>9.82999999999983</c:v>
                </c:pt>
                <c:pt idx="984">
                  <c:v>9.83999999999983</c:v>
                </c:pt>
                <c:pt idx="985">
                  <c:v>9.84999999999983</c:v>
                </c:pt>
                <c:pt idx="986">
                  <c:v>9.85999999999983</c:v>
                </c:pt>
                <c:pt idx="987">
                  <c:v>9.86999999999983</c:v>
                </c:pt>
                <c:pt idx="988">
                  <c:v>9.87999999999983</c:v>
                </c:pt>
                <c:pt idx="989">
                  <c:v>9.88999999999983</c:v>
                </c:pt>
                <c:pt idx="990">
                  <c:v>9.89999999999983</c:v>
                </c:pt>
                <c:pt idx="991">
                  <c:v>9.90999999999983</c:v>
                </c:pt>
                <c:pt idx="992">
                  <c:v>9.91999999999983</c:v>
                </c:pt>
                <c:pt idx="993">
                  <c:v>9.92999999999983</c:v>
                </c:pt>
                <c:pt idx="994">
                  <c:v>9.93999999999983</c:v>
                </c:pt>
                <c:pt idx="995">
                  <c:v>9.94999999999983</c:v>
                </c:pt>
                <c:pt idx="996">
                  <c:v>9.95999999999983</c:v>
                </c:pt>
                <c:pt idx="997">
                  <c:v>9.96999999999983</c:v>
                </c:pt>
                <c:pt idx="998">
                  <c:v>9.97999999999983</c:v>
                </c:pt>
                <c:pt idx="999">
                  <c:v>9.98999999999983</c:v>
                </c:pt>
                <c:pt idx="1000">
                  <c:v>9.99999999999983</c:v>
                </c:pt>
              </c:strCache>
            </c:strRef>
          </c:cat>
          <c:val>
            <c:numRef>
              <c:f>Лист1!$AB$1:$AB$1001</c:f>
              <c:numCache>
                <c:formatCode>General</c:formatCode>
                <c:ptCount val="1001"/>
                <c:pt idx="0">
                  <c:v>0</c:v>
                </c:pt>
                <c:pt idx="1">
                  <c:v>0.0498793108238699</c:v>
                </c:pt>
                <c:pt idx="2">
                  <c:v>0.0994348805837483</c:v>
                </c:pt>
                <c:pt idx="3">
                  <c:v>0.148544188193429</c:v>
                </c:pt>
                <c:pt idx="4">
                  <c:v>0.197086316648022</c:v>
                </c:pt>
                <c:pt idx="5">
                  <c:v>0.244942248728826</c:v>
                </c:pt>
                <c:pt idx="6">
                  <c:v>0.291995156781181</c:v>
                </c:pt>
                <c:pt idx="7">
                  <c:v>0.33813068586494</c:v>
                </c:pt>
                <c:pt idx="8">
                  <c:v>0.383237229596584</c:v>
                </c:pt>
                <c:pt idx="9">
                  <c:v>0.427206198022966</c:v>
                </c:pt>
                <c:pt idx="10">
                  <c:v>0.469932276889216</c:v>
                </c:pt>
                <c:pt idx="11">
                  <c:v>0.511313677687394</c:v>
                </c:pt>
                <c:pt idx="12">
                  <c:v>0.551252377897933</c:v>
                </c:pt>
                <c:pt idx="13">
                  <c:v>0.589654350862821</c:v>
                </c:pt>
                <c:pt idx="14">
                  <c:v>0.626429784757535</c:v>
                </c:pt>
                <c:pt idx="15">
                  <c:v>0.661493290158188</c:v>
                </c:pt>
                <c:pt idx="16">
                  <c:v>0.694764095730791</c:v>
                </c:pt>
                <c:pt idx="17">
                  <c:v>0.726166231601128</c:v>
                </c:pt>
                <c:pt idx="18">
                  <c:v>0.755628699996284</c:v>
                </c:pt>
                <c:pt idx="19">
                  <c:v>0.783085632782278</c:v>
                </c:pt>
                <c:pt idx="20">
                  <c:v>0.808476435556532</c:v>
                </c:pt>
                <c:pt idx="21">
                  <c:v>0.831745917988812</c:v>
                </c:pt>
                <c:pt idx="22">
                  <c:v>0.852844410139897</c:v>
                </c:pt>
                <c:pt idx="23">
                  <c:v>0.871727864523336</c:v>
                </c:pt>
                <c:pt idx="24">
                  <c:v>0.888357943712199</c:v>
                </c:pt>
                <c:pt idx="25">
                  <c:v>0.902702093329644</c:v>
                </c:pt>
                <c:pt idx="26">
                  <c:v>0.914733600299295</c:v>
                </c:pt>
                <c:pt idx="27">
                  <c:v>0.924431636268719</c:v>
                </c:pt>
                <c:pt idx="28">
                  <c:v>0.931781286156713</c:v>
                </c:pt>
                <c:pt idx="29">
                  <c:v>0.936773561812448</c:v>
                </c:pt>
                <c:pt idx="30">
                  <c:v>0.939405400811794</c:v>
                </c:pt>
                <c:pt idx="31">
                  <c:v>0.939679650453154</c:v>
                </c:pt>
                <c:pt idx="32">
                  <c:v>0.937605037051877</c:v>
                </c:pt>
                <c:pt idx="33">
                  <c:v>0.933196120668656</c:v>
                </c:pt>
                <c:pt idx="34">
                  <c:v>0.926473235443181</c:v>
                </c:pt>
                <c:pt idx="35">
                  <c:v>0.917462415739561</c:v>
                </c:pt>
                <c:pt idx="36">
                  <c:v>0.906195308344707</c:v>
                </c:pt>
                <c:pt idx="37">
                  <c:v>0.892709070994699</c:v>
                </c:pt>
                <c:pt idx="38">
                  <c:v>0.87704625753726</c:v>
                </c:pt>
                <c:pt idx="39">
                  <c:v>0.859254690070603</c:v>
                </c:pt>
                <c:pt idx="40">
                  <c:v>0.839387318430092</c:v>
                </c:pt>
                <c:pt idx="41">
                  <c:v>0.817502067424301</c:v>
                </c:pt>
                <c:pt idx="42">
                  <c:v>0.793661672251051</c:v>
                </c:pt>
                <c:pt idx="43">
                  <c:v>0.767933502551821</c:v>
                </c:pt>
                <c:pt idx="44">
                  <c:v>0.740389375589483</c:v>
                </c:pt>
                <c:pt idx="45">
                  <c:v>0.711105359059551</c:v>
                </c:pt>
                <c:pt idx="46">
                  <c:v>0.680161564069</c:v>
                </c:pt>
                <c:pt idx="47">
                  <c:v>0.647641928839149</c:v>
                </c:pt>
                <c:pt idx="48">
                  <c:v>0.613633993710039</c:v>
                </c:pt>
                <c:pt idx="49">
                  <c:v>0.578228668043193</c:v>
                </c:pt>
                <c:pt idx="50">
                  <c:v>0.541519989637468</c:v>
                </c:pt>
                <c:pt idx="51">
                  <c:v>0.503604877289003</c:v>
                </c:pt>
                <c:pt idx="52">
                  <c:v>0.464582877140837</c:v>
                </c:pt>
                <c:pt idx="53">
                  <c:v>0.42455590348074</c:v>
                </c:pt>
                <c:pt idx="54">
                  <c:v>0.383627974657019</c:v>
                </c:pt>
                <c:pt idx="55">
                  <c:v>0.341904944791615</c:v>
                </c:pt>
                <c:pt idx="56">
                  <c:v>0.299494231977553</c:v>
                </c:pt>
                <c:pt idx="57">
                  <c:v>0.256504543653895</c:v>
                </c:pt>
                <c:pt idx="58">
                  <c:v>0.21304559985559</c:v>
                </c:pt>
                <c:pt idx="59">
                  <c:v>0.169227855038169</c:v>
                </c:pt>
                <c:pt idx="60">
                  <c:v>0.125162219177985</c:v>
                </c:pt>
                <c:pt idx="61">
                  <c:v>0.0809597788477167</c:v>
                </c:pt>
                <c:pt idx="62">
                  <c:v>0.0367315189641184</c:v>
                </c:pt>
                <c:pt idx="63">
                  <c:v>-0.00741195409946057</c:v>
                </c:pt>
                <c:pt idx="64">
                  <c:v>-0.051360687349432</c:v>
                </c:pt>
                <c:pt idx="65">
                  <c:v>-0.0950056532787252</c:v>
                </c:pt>
                <c:pt idx="66">
                  <c:v>-0.138239018574982</c:v>
                </c:pt>
                <c:pt idx="67">
                  <c:v>-0.180954408772397</c:v>
                </c:pt>
                <c:pt idx="68">
                  <c:v>-0.22304716820217</c:v>
                </c:pt>
                <c:pt idx="69">
                  <c:v>-0.264414614610855</c:v>
                </c:pt>
                <c:pt idx="70">
                  <c:v>-0.304956287831747</c:v>
                </c:pt>
                <c:pt idx="71">
                  <c:v>-0.344574191911724</c:v>
                </c:pt>
                <c:pt idx="72">
                  <c:v>-0.383173030114743</c:v>
                </c:pt>
                <c:pt idx="73">
                  <c:v>-0.420660432243261</c:v>
                </c:pt>
                <c:pt idx="74">
                  <c:v>-0.456947173740304</c:v>
                </c:pt>
                <c:pt idx="75">
                  <c:v>-0.491947386057562</c:v>
                </c:pt>
                <c:pt idx="76">
                  <c:v>-0.525578757798778</c:v>
                </c:pt>
                <c:pt idx="77">
                  <c:v>-0.557762726172714</c:v>
                </c:pt>
                <c:pt idx="78">
                  <c:v>-0.588424658316027</c:v>
                </c:pt>
                <c:pt idx="79">
                  <c:v>-0.617494022073465</c:v>
                </c:pt>
                <c:pt idx="80">
                  <c:v>-0.644904545850783</c:v>
                </c:pt>
                <c:pt idx="81">
                  <c:v>-0.670594367184608</c:v>
                </c:pt>
                <c:pt idx="82">
                  <c:v>-0.694506169703103</c:v>
                </c:pt>
                <c:pt idx="83">
                  <c:v>-0.716587308181568</c:v>
                </c:pt>
                <c:pt idx="84">
                  <c:v>-0.736789921428071</c:v>
                </c:pt>
                <c:pt idx="85">
                  <c:v>-0.755071032765634</c:v>
                </c:pt>
                <c:pt idx="86">
                  <c:v>-0.771392637909451</c:v>
                </c:pt>
                <c:pt idx="87">
                  <c:v>-0.785721780069885</c:v>
                </c:pt>
                <c:pt idx="88">
                  <c:v>-0.798030612144604</c:v>
                </c:pt>
                <c:pt idx="89">
                  <c:v>-0.808296445896003</c:v>
                </c:pt>
                <c:pt idx="90">
                  <c:v>-0.816501788043012</c:v>
                </c:pt>
                <c:pt idx="91">
                  <c:v>-0.822634363229334</c:v>
                </c:pt>
                <c:pt idx="92">
                  <c:v>-0.826687123863139</c:v>
                </c:pt>
                <c:pt idx="93">
                  <c:v>-0.82865824685601</c:v>
                </c:pt>
                <c:pt idx="94">
                  <c:v>-0.828551117321626</c:v>
                </c:pt>
                <c:pt idx="95">
                  <c:v>-0.826374299326925</c:v>
                </c:pt>
                <c:pt idx="96">
                  <c:v>-0.822141493820549</c:v>
                </c:pt>
                <c:pt idx="97">
                  <c:v>-0.815871483894841</c:v>
                </c:pt>
                <c:pt idx="98">
                  <c:v>-0.80758806756875</c:v>
                </c:pt>
                <c:pt idx="99">
                  <c:v>-0.797319978309378</c:v>
                </c:pt>
                <c:pt idx="100">
                  <c:v>-0.785100793539708</c:v>
                </c:pt>
                <c:pt idx="101">
                  <c:v>-0.770968831409048</c:v>
                </c:pt>
                <c:pt idx="102">
                  <c:v>-0.754967036130982</c:v>
                </c:pt>
                <c:pt idx="103">
                  <c:v>-0.737142852220924</c:v>
                </c:pt>
                <c:pt idx="104">
                  <c:v>-0.71754808799183</c:v>
                </c:pt>
                <c:pt idx="105">
                  <c:v>-0.696238768691977</c:v>
                </c:pt>
                <c:pt idx="106">
                  <c:v>-0.673274979693101</c:v>
                </c:pt>
                <c:pt idx="107">
                  <c:v>-0.64872070016041</c:v>
                </c:pt>
                <c:pt idx="108">
                  <c:v>-0.622643627658026</c:v>
                </c:pt>
                <c:pt idx="109">
                  <c:v>-0.59511499416428</c:v>
                </c:pt>
                <c:pt idx="110">
                  <c:v>-0.566209373990805</c:v>
                </c:pt>
                <c:pt idx="111">
                  <c:v>-0.53600448411769</c:v>
                </c:pt>
                <c:pt idx="112">
                  <c:v>-0.504580977473809</c:v>
                </c:pt>
                <c:pt idx="113">
                  <c:v>-0.472022229706969</c:v>
                </c:pt>
                <c:pt idx="114">
                  <c:v>-0.438414120002627</c:v>
                </c:pt>
                <c:pt idx="115">
                  <c:v>-0.403844806522555</c:v>
                </c:pt>
                <c:pt idx="116">
                  <c:v>-0.368404497045972</c:v>
                </c:pt>
                <c:pt idx="117">
                  <c:v>-0.332185215405374</c:v>
                </c:pt>
                <c:pt idx="118">
                  <c:v>-0.29528056431737</c:v>
                </c:pt>
                <c:pt idx="119">
                  <c:v>-0.257785485215501</c:v>
                </c:pt>
                <c:pt idx="120">
                  <c:v>-0.219796015697063</c:v>
                </c:pt>
                <c:pt idx="121">
                  <c:v>-0.181409045199448</c:v>
                </c:pt>
                <c:pt idx="122">
                  <c:v>-0.14272206952354</c:v>
                </c:pt>
                <c:pt idx="123">
                  <c:v>-0.103832944822058</c:v>
                </c:pt>
                <c:pt idx="124">
                  <c:v>-0.0648396416696638</c:v>
                </c:pt>
                <c:pt idx="125">
                  <c:v>-0.0258399998289295</c:v>
                </c:pt>
                <c:pt idx="126">
                  <c:v>0.0130685156778792</c:v>
                </c:pt>
                <c:pt idx="127">
                  <c:v>0.0517890565869772</c:v>
                </c:pt>
                <c:pt idx="128">
                  <c:v>0.0902256309041356</c:v>
                </c:pt>
                <c:pt idx="129">
                  <c:v>0.128283339320263</c:v>
                </c:pt>
                <c:pt idx="130">
                  <c:v>0.165868607953158</c:v>
                </c:pt>
                <c:pt idx="131">
                  <c:v>0.202889416848606</c:v>
                </c:pt>
                <c:pt idx="132">
                  <c:v>0.239255523686849</c:v>
                </c:pt>
                <c:pt idx="133">
                  <c:v>0.274878682154628</c:v>
                </c:pt>
                <c:pt idx="134">
                  <c:v>0.309672854458516</c:v>
                </c:pt>
                <c:pt idx="135">
                  <c:v>0.343554417471949</c:v>
                </c:pt>
                <c:pt idx="136">
                  <c:v>0.376442362026331</c:v>
                </c:pt>
                <c:pt idx="137">
                  <c:v>0.408258484875655</c:v>
                </c:pt>
                <c:pt idx="138">
                  <c:v>0.438927572884255</c:v>
                </c:pt>
                <c:pt idx="139">
                  <c:v>0.468377579008569</c:v>
                </c:pt>
                <c:pt idx="140">
                  <c:v>0.496539789665961</c:v>
                </c:pt>
                <c:pt idx="141">
                  <c:v>0.523348983106834</c:v>
                </c:pt>
                <c:pt idx="142">
                  <c:v>0.548743578430255</c:v>
                </c:pt>
                <c:pt idx="143">
                  <c:v>0.572665774908127</c:v>
                </c:pt>
                <c:pt idx="144">
                  <c:v>0.595061681308502</c:v>
                </c:pt>
                <c:pt idx="145">
                  <c:v>0.615881434934853</c:v>
                </c:pt>
                <c:pt idx="146">
                  <c:v>0.635079310124924</c:v>
                </c:pt>
                <c:pt idx="147">
                  <c:v>0.65261381598018</c:v>
                </c:pt>
                <c:pt idx="148">
                  <c:v>0.668447783124645</c:v>
                </c:pt>
                <c:pt idx="149">
                  <c:v>0.68254843932018</c:v>
                </c:pt>
                <c:pt idx="150">
                  <c:v>0.694887473793756</c:v>
                </c:pt>
                <c:pt idx="151">
                  <c:v>0.705441090161059</c:v>
                </c:pt>
                <c:pt idx="152">
                  <c:v>0.714190047859726</c:v>
                </c:pt>
                <c:pt idx="153">
                  <c:v>0.721119692034562</c:v>
                </c:pt>
                <c:pt idx="154">
                  <c:v>0.726219971846176</c:v>
                </c:pt>
                <c:pt idx="155">
                  <c:v>0.729485447203487</c:v>
                </c:pt>
                <c:pt idx="156">
                  <c:v>0.730915283949515</c:v>
                </c:pt>
                <c:pt idx="157">
                  <c:v>0.730513237558568</c:v>
                </c:pt>
                <c:pt idx="158">
                  <c:v>0.728287625431412</c:v>
                </c:pt>
                <c:pt idx="159">
                  <c:v>0.72425128790318</c:v>
                </c:pt>
                <c:pt idx="160">
                  <c:v>0.718421538106483</c:v>
                </c:pt>
                <c:pt idx="161">
                  <c:v>0.710820100859485</c:v>
                </c:pt>
                <c:pt idx="162">
                  <c:v>0.701473040775447</c:v>
                </c:pt>
                <c:pt idx="163">
                  <c:v>0.690410679816371</c:v>
                </c:pt>
                <c:pt idx="164">
                  <c:v>0.677667504538889</c:v>
                </c:pt>
                <c:pt idx="165">
                  <c:v>0.663282063305278</c:v>
                </c:pt>
                <c:pt idx="166">
                  <c:v>0.647296853756485</c:v>
                </c:pt>
                <c:pt idx="167">
                  <c:v>0.629758200867169</c:v>
                </c:pt>
                <c:pt idx="168">
                  <c:v>0.610716125925056</c:v>
                </c:pt>
                <c:pt idx="169">
                  <c:v>0.590224206798161</c:v>
                </c:pt>
                <c:pt idx="170">
                  <c:v>0.568339429873803</c:v>
                </c:pt>
                <c:pt idx="171">
                  <c:v>0.545122034072563</c:v>
                </c:pt>
                <c:pt idx="172">
                  <c:v>0.520635347358563</c:v>
                </c:pt>
                <c:pt idx="173">
                  <c:v>0.4949456161845</c:v>
                </c:pt>
                <c:pt idx="174">
                  <c:v>0.468121828325741</c:v>
                </c:pt>
                <c:pt idx="175">
                  <c:v>0.44023552957256</c:v>
                </c:pt>
                <c:pt idx="176">
                  <c:v>0.411360634762974</c:v>
                </c:pt>
                <c:pt idx="177">
                  <c:v>0.381573233650942</c:v>
                </c:pt>
                <c:pt idx="178">
                  <c:v>0.35095139211556</c:v>
                </c:pt>
                <c:pt idx="179">
                  <c:v>0.319574949226522</c:v>
                </c:pt>
                <c:pt idx="180">
                  <c:v>0.287525310689423</c:v>
                </c:pt>
                <c:pt idx="181">
                  <c:v>0.25488523920143</c:v>
                </c:pt>
                <c:pt idx="182">
                  <c:v>0.221738642253443</c:v>
                </c:pt>
                <c:pt idx="183">
                  <c:v>0.188170357919102</c:v>
                </c:pt>
                <c:pt idx="184">
                  <c:v>0.154265939173902</c:v>
                </c:pt>
                <c:pt idx="185">
                  <c:v>0.120111437289123</c:v>
                </c:pt>
                <c:pt idx="186">
                  <c:v>0.0857931848454944</c:v>
                </c:pt>
                <c:pt idx="187">
                  <c:v>0.0513975789102099</c:v>
                </c:pt>
                <c:pt idx="188">
                  <c:v>0.0170108649183862</c:v>
                </c:pt>
                <c:pt idx="189">
                  <c:v>-0.0172810782038695</c:v>
                </c:pt>
                <c:pt idx="190">
                  <c:v>-0.0513929511429052</c:v>
                </c:pt>
                <c:pt idx="191">
                  <c:v>-0.0852402450020918</c:v>
                </c:pt>
                <c:pt idx="192">
                  <c:v>-0.11873944929003</c:v>
                </c:pt>
                <c:pt idx="193">
                  <c:v>-0.151808256583971</c:v>
                </c:pt>
                <c:pt idx="194">
                  <c:v>-0.184365763370374</c:v>
                </c:pt>
                <c:pt idx="195">
                  <c:v>-0.216332666576075</c:v>
                </c:pt>
                <c:pt idx="196">
                  <c:v>-0.24763145531624</c:v>
                </c:pt>
                <c:pt idx="197">
                  <c:v>-0.278186597399109</c:v>
                </c:pt>
                <c:pt idx="198">
                  <c:v>-0.307924720142492</c:v>
                </c:pt>
                <c:pt idx="199">
                  <c:v>-0.336774785072975</c:v>
                </c:pt>
                <c:pt idx="200">
                  <c:v>-0.364668256095726</c:v>
                </c:pt>
                <c:pt idx="201">
                  <c:v>-0.391539260740862</c:v>
                </c:pt>
                <c:pt idx="202">
                  <c:v>-0.41732474411109</c:v>
                </c:pt>
                <c:pt idx="203">
                  <c:v>-0.441964615175156</c:v>
                </c:pt>
                <c:pt idx="204">
                  <c:v>-0.465401885072134</c:v>
                </c:pt>
                <c:pt idx="205">
                  <c:v>-0.487582797112904</c:v>
                </c:pt>
                <c:pt idx="206">
                  <c:v>-0.508456948187152</c:v>
                </c:pt>
                <c:pt idx="207">
                  <c:v>-0.52797740130687</c:v>
                </c:pt>
                <c:pt idx="208">
                  <c:v>-0.54610078904056</c:v>
                </c:pt>
                <c:pt idx="209">
                  <c:v>-0.562787407616065</c:v>
                </c:pt>
                <c:pt idx="210">
                  <c:v>-0.578001301494174</c:v>
                </c:pt>
                <c:pt idx="211">
                  <c:v>-0.591710338239734</c:v>
                </c:pt>
                <c:pt idx="212">
                  <c:v>-0.603886273541935</c:v>
                </c:pt>
                <c:pt idx="213">
                  <c:v>-0.614504806260646</c:v>
                </c:pt>
                <c:pt idx="214">
                  <c:v>-0.623545623401078</c:v>
                </c:pt>
                <c:pt idx="215">
                  <c:v>-0.630992434944627</c:v>
                </c:pt>
                <c:pt idx="216">
                  <c:v>-0.636832998489344</c:v>
                </c:pt>
                <c:pt idx="217">
                  <c:v>-0.641059133679176</c:v>
                </c:pt>
                <c:pt idx="218">
                  <c:v>-0.643666726426664</c:v>
                </c:pt>
                <c:pt idx="219">
                  <c:v>-0.644655722959309</c:v>
                </c:pt>
                <c:pt idx="220">
                  <c:v>-0.644030113745107</c:v>
                </c:pt>
                <c:pt idx="221">
                  <c:v>-0.641797907377796</c:v>
                </c:pt>
                <c:pt idx="222">
                  <c:v>-0.637971094527174</c:v>
                </c:pt>
                <c:pt idx="223">
                  <c:v>-0.632565602084185</c:v>
                </c:pt>
                <c:pt idx="224">
                  <c:v>-0.625601237654514</c:v>
                </c:pt>
                <c:pt idx="225">
                  <c:v>-0.617101624577879</c:v>
                </c:pt>
                <c:pt idx="226">
                  <c:v>-0.607094127673199</c:v>
                </c:pt>
                <c:pt idx="227">
                  <c:v>-0.595609769932195</c:v>
                </c:pt>
                <c:pt idx="228">
                  <c:v>-0.582683140405686</c:v>
                </c:pt>
                <c:pt idx="229">
                  <c:v>-0.568352293547886</c:v>
                </c:pt>
                <c:pt idx="230">
                  <c:v>-0.552658640304285</c:v>
                </c:pt>
                <c:pt idx="231">
                  <c:v>-0.535646831248201</c:v>
                </c:pt>
                <c:pt idx="232">
                  <c:v>-0.517364632089704</c:v>
                </c:pt>
                <c:pt idx="233">
                  <c:v>-0.497862791898417</c:v>
                </c:pt>
                <c:pt idx="234">
                  <c:v>-0.47719490439852</c:v>
                </c:pt>
                <c:pt idx="235">
                  <c:v>-0.455417262710154</c:v>
                </c:pt>
                <c:pt idx="236">
                  <c:v>-0.432588707926327</c:v>
                </c:pt>
                <c:pt idx="237">
                  <c:v>-0.408770471928242</c:v>
                </c:pt>
                <c:pt idx="238">
                  <c:v>-0.384026014854786</c:v>
                </c:pt>
                <c:pt idx="239">
                  <c:v>-0.358420857653588</c:v>
                </c:pt>
                <c:pt idx="240">
                  <c:v>-0.332022410151646</c:v>
                </c:pt>
                <c:pt idx="241">
                  <c:v>-0.30489979509299</c:v>
                </c:pt>
                <c:pt idx="242">
                  <c:v>-0.277123668599084</c:v>
                </c:pt>
                <c:pt idx="243">
                  <c:v>-0.248766037514864</c:v>
                </c:pt>
                <c:pt idx="244">
                  <c:v>-0.219900074109166</c:v>
                </c:pt>
                <c:pt idx="245">
                  <c:v>-0.190599928603093</c:v>
                </c:pt>
                <c:pt idx="246">
                  <c:v>-0.160940540003379</c:v>
                </c:pt>
                <c:pt idx="247">
                  <c:v>-0.130997445720142</c:v>
                </c:pt>
                <c:pt idx="248">
                  <c:v>-0.100846590449553</c:v>
                </c:pt>
                <c:pt idx="249">
                  <c:v>-0.0705641348018485</c:v>
                </c:pt>
                <c:pt idx="250">
                  <c:v>-0.0402262641538453</c:v>
                </c:pt>
                <c:pt idx="251">
                  <c:v>-0.00990899820264326</c:v>
                </c:pt>
                <c:pt idx="252">
                  <c:v>0.0203119983064656</c:v>
                </c:pt>
                <c:pt idx="253">
                  <c:v>0.05036160320967</c:v>
                </c:pt>
                <c:pt idx="254">
                  <c:v>0.0801654224496668</c:v>
                </c:pt>
                <c:pt idx="255">
                  <c:v>0.109649973040912</c:v>
                </c:pt>
                <c:pt idx="256">
                  <c:v>0.138742863028179</c:v>
                </c:pt>
                <c:pt idx="257">
                  <c:v>0.167372968000811</c:v>
                </c:pt>
                <c:pt idx="258">
                  <c:v>0.195470603735391</c:v>
                </c:pt>
                <c:pt idx="259">
                  <c:v>0.222967694550943</c:v>
                </c:pt>
                <c:pt idx="260">
                  <c:v>0.249797936973157</c:v>
                </c:pt>
                <c:pt idx="261">
                  <c:v>0.275896958317446</c:v>
                </c:pt>
                <c:pt idx="262">
                  <c:v>0.301202469814896</c:v>
                </c:pt>
                <c:pt idx="263">
                  <c:v>0.325654413920328</c:v>
                </c:pt>
                <c:pt idx="264">
                  <c:v>0.349195105457639</c:v>
                </c:pt>
                <c:pt idx="265">
                  <c:v>0.371769366274382</c:v>
                </c:pt>
                <c:pt idx="266">
                  <c:v>0.393324653095056</c:v>
                </c:pt>
                <c:pt idx="267">
                  <c:v>0.41381117828083</c:v>
                </c:pt>
                <c:pt idx="268">
                  <c:v>0.433182023222297</c:v>
                </c:pt>
                <c:pt idx="269">
                  <c:v>0.451393244111352</c:v>
                </c:pt>
                <c:pt idx="270">
                  <c:v>0.468403969858364</c:v>
                </c:pt>
                <c:pt idx="271">
                  <c:v>0.484176491941336</c:v>
                </c:pt>
                <c:pt idx="272">
                  <c:v>0.498676345994784</c:v>
                </c:pt>
                <c:pt idx="273">
                  <c:v>0.511872384967468</c:v>
                </c:pt>
                <c:pt idx="274">
                  <c:v>0.523736843699833</c:v>
                </c:pt>
                <c:pt idx="275">
                  <c:v>0.534245394794083</c:v>
                </c:pt>
                <c:pt idx="276">
                  <c:v>0.543377195672049</c:v>
                </c:pt>
                <c:pt idx="277">
                  <c:v>0.551114926738461</c:v>
                </c:pt>
                <c:pt idx="278">
                  <c:v>0.557444820589772</c:v>
                </c:pt>
                <c:pt idx="279">
                  <c:v>0.562356682231325</c:v>
                </c:pt>
                <c:pt idx="280">
                  <c:v>0.565843900288213</c:v>
                </c:pt>
                <c:pt idx="281">
                  <c:v>0.567903449217801</c:v>
                </c:pt>
                <c:pt idx="282">
                  <c:v>0.5685358825543</c:v>
                </c:pt>
                <c:pt idx="283">
                  <c:v>0.567745317238058</c:v>
                </c:pt>
                <c:pt idx="284">
                  <c:v>0.565539409104322</c:v>
                </c:pt>
                <c:pt idx="285">
                  <c:v>0.561929319628004</c:v>
                </c:pt>
                <c:pt idx="286">
                  <c:v>0.556929674042437</c:v>
                </c:pt>
                <c:pt idx="287">
                  <c:v>0.550558510971203</c:v>
                </c:pt>
                <c:pt idx="288">
                  <c:v>0.542837223732752</c:v>
                </c:pt>
                <c:pt idx="289">
                  <c:v>0.533790493497703</c:v>
                </c:pt>
                <c:pt idx="290">
                  <c:v>0.52344621449836</c:v>
                </c:pt>
                <c:pt idx="291">
                  <c:v>0.511835411509035</c:v>
                </c:pt>
                <c:pt idx="292">
                  <c:v>0.498992149834189</c:v>
                </c:pt>
                <c:pt idx="293">
                  <c:v>0.484953438059225</c:v>
                </c:pt>
                <c:pt idx="294">
                  <c:v>0.469759123835762</c:v>
                </c:pt>
                <c:pt idx="295">
                  <c:v>0.453451782989606</c:v>
                </c:pt>
                <c:pt idx="296">
                  <c:v>0.436076602255114</c:v>
                </c:pt>
                <c:pt idx="297">
                  <c:v>0.417681255954395</c:v>
                </c:pt>
                <c:pt idx="298">
                  <c:v>0.398315776953619</c:v>
                </c:pt>
                <c:pt idx="299">
                  <c:v>0.378032422241709</c:v>
                </c:pt>
                <c:pt idx="300">
                  <c:v>0.356885533488721</c:v>
                </c:pt>
                <c:pt idx="301">
                  <c:v>0.334931392952345</c:v>
                </c:pt>
                <c:pt idx="302">
                  <c:v>0.31222807511112</c:v>
                </c:pt>
                <c:pt idx="303">
                  <c:v>0.288835294412108</c:v>
                </c:pt>
                <c:pt idx="304">
                  <c:v>0.264814249528927</c:v>
                </c:pt>
                <c:pt idx="305">
                  <c:v>0.240227464533217</c:v>
                </c:pt>
                <c:pt idx="306">
                  <c:v>0.21513862738866</c:v>
                </c:pt>
                <c:pt idx="307">
                  <c:v>0.189612426181784</c:v>
                </c:pt>
                <c:pt idx="308">
                  <c:v>0.16371438350775</c:v>
                </c:pt>
                <c:pt idx="309">
                  <c:v>0.137510689432267</c:v>
                </c:pt>
                <c:pt idx="310">
                  <c:v>0.111068033452675</c:v>
                </c:pt>
                <c:pt idx="311">
                  <c:v>0.0844534358820097</c:v>
                </c:pt>
                <c:pt idx="312">
                  <c:v>0.0577340790796589</c:v>
                </c:pt>
                <c:pt idx="313">
                  <c:v>0.0309771389508735</c:v>
                </c:pt>
                <c:pt idx="314">
                  <c:v>0.00424961713506103</c:v>
                </c:pt>
                <c:pt idx="315">
                  <c:v>-0.0223818257006152</c:v>
                </c:pt>
                <c:pt idx="316">
                  <c:v>-0.0488510350502323</c:v>
                </c:pt>
                <c:pt idx="317">
                  <c:v>-0.0750925258340353</c:v>
                </c:pt>
                <c:pt idx="318">
                  <c:v>-0.101041643339063</c:v>
                </c:pt>
                <c:pt idx="319">
                  <c:v>-0.126634721442644</c:v>
                </c:pt>
                <c:pt idx="320">
                  <c:v>-0.151809237734295</c:v>
                </c:pt>
                <c:pt idx="321">
                  <c:v>-0.176503965160829</c:v>
                </c:pt>
                <c:pt idx="322">
                  <c:v>-0.200659119829676</c:v>
                </c:pt>
                <c:pt idx="323">
                  <c:v>-0.224216504616462</c:v>
                </c:pt>
                <c:pt idx="324">
                  <c:v>-0.247119648234815</c:v>
                </c:pt>
                <c:pt idx="325">
                  <c:v>-0.269313939439012</c:v>
                </c:pt>
                <c:pt idx="326">
                  <c:v>-0.290746756043646</c:v>
                </c:pt>
                <c:pt idx="327">
                  <c:v>-0.3113675884586</c:v>
                </c:pt>
                <c:pt idx="328">
                  <c:v>-0.331128157452614</c:v>
                </c:pt>
                <c:pt idx="329">
                  <c:v>-0.349982525874217</c:v>
                </c:pt>
                <c:pt idx="330">
                  <c:v>-0.367887204075066</c:v>
                </c:pt>
                <c:pt idx="331">
                  <c:v>-0.384801248797369</c:v>
                </c:pt>
                <c:pt idx="332">
                  <c:v>-0.400686355304473</c:v>
                </c:pt>
                <c:pt idx="333">
                  <c:v>-0.41550694255137</c:v>
                </c:pt>
                <c:pt idx="334">
                  <c:v>-0.429230231210125</c:v>
                </c:pt>
                <c:pt idx="335">
                  <c:v>-0.441826314383795</c:v>
                </c:pt>
                <c:pt idx="336">
                  <c:v>-0.453268220861358</c:v>
                </c:pt>
                <c:pt idx="337">
                  <c:v>-0.463531970785374</c:v>
                </c:pt>
                <c:pt idx="338">
                  <c:v>-0.472596623623609</c:v>
                </c:pt>
                <c:pt idx="339">
                  <c:v>-0.480444318355451</c:v>
                </c:pt>
                <c:pt idx="340">
                  <c:v>-0.487060305803825</c:v>
                </c:pt>
                <c:pt idx="341">
                  <c:v>-0.492432973063162</c:v>
                </c:pt>
                <c:pt idx="342">
                  <c:v>-0.496553859993949</c:v>
                </c:pt>
                <c:pt idx="343">
                  <c:v>-0.499417667774325</c:v>
                </c:pt>
                <c:pt idx="344">
                  <c:v>-0.501022259519047</c:v>
                </c:pt>
                <c:pt idx="345">
                  <c:v>-0.501368652995966</c:v>
                </c:pt>
                <c:pt idx="346">
                  <c:v>-0.500461005489752</c:v>
                </c:pt>
                <c:pt idx="347">
                  <c:v>-0.498306590882023</c:v>
                </c:pt>
                <c:pt idx="348">
                  <c:v>-0.494915769036233</c:v>
                </c:pt>
                <c:pt idx="349">
                  <c:v>-0.490301947594514</c:v>
                </c:pt>
                <c:pt idx="350">
                  <c:v>-0.484481536312224</c:v>
                </c:pt>
                <c:pt idx="351">
                  <c:v>-0.477473894074077</c:v>
                </c:pt>
                <c:pt idx="352">
                  <c:v>-0.469301268753453</c:v>
                </c:pt>
                <c:pt idx="353">
                  <c:v>-0.459988730093723</c:v>
                </c:pt>
                <c:pt idx="354">
                  <c:v>-0.449564095807124</c:v>
                </c:pt>
                <c:pt idx="355">
                  <c:v>-0.438057851102926</c:v>
                </c:pt>
                <c:pt idx="356">
                  <c:v>-0.425503061872141</c:v>
                </c:pt>
                <c:pt idx="357">
                  <c:v>-0.411935281771049</c:v>
                </c:pt>
                <c:pt idx="358">
                  <c:v>-0.397392453460002</c:v>
                </c:pt>
                <c:pt idx="359">
                  <c:v>-0.381914804267627</c:v>
                </c:pt>
                <c:pt idx="360">
                  <c:v>-0.365544736563336</c:v>
                </c:pt>
                <c:pt idx="361">
                  <c:v>-0.348326713133188</c:v>
                </c:pt>
                <c:pt idx="362">
                  <c:v>-0.330307137865418</c:v>
                </c:pt>
                <c:pt idx="363">
                  <c:v>-0.311534232062485</c:v>
                </c:pt>
                <c:pt idx="364">
                  <c:v>-0.2920579067061</c:v>
                </c:pt>
                <c:pt idx="365">
                  <c:v>-0.271929631010563</c:v>
                </c:pt>
                <c:pt idx="366">
                  <c:v>-0.251202297607614</c:v>
                </c:pt>
                <c:pt idx="367">
                  <c:v>-0.229930084713102</c:v>
                </c:pt>
                <c:pt idx="368">
                  <c:v>-0.208168315631877</c:v>
                </c:pt>
                <c:pt idx="369">
                  <c:v>-0.185973315962569</c:v>
                </c:pt>
                <c:pt idx="370">
                  <c:v>-0.163402268868181</c:v>
                </c:pt>
                <c:pt idx="371">
                  <c:v>-0.14051306878187</c:v>
                </c:pt>
                <c:pt idx="372">
                  <c:v>-0.117364173919602</c:v>
                </c:pt>
                <c:pt idx="373">
                  <c:v>-0.0940144579730237</c:v>
                </c:pt>
                <c:pt idx="374">
                  <c:v>-0.0705230613562796</c:v>
                </c:pt>
                <c:pt idx="375">
                  <c:v>-0.0469492423802913</c:v>
                </c:pt>
                <c:pt idx="376">
                  <c:v>-0.0233522287265545</c:v>
                </c:pt>
                <c:pt idx="377">
                  <c:v>0.000208930409589127</c:v>
                </c:pt>
                <c:pt idx="378">
                  <c:v>0.0236755111395185</c:v>
                </c:pt>
                <c:pt idx="379">
                  <c:v>0.0469892603029917</c:v>
                </c:pt>
                <c:pt idx="380">
                  <c:v>0.0700925391332031</c:v>
                </c:pt>
                <c:pt idx="381">
                  <c:v>0.0929284648132521</c:v>
                </c:pt>
                <c:pt idx="382">
                  <c:v>0.115441049578822</c:v>
                </c:pt>
                <c:pt idx="383">
                  <c:v>0.13757533702926</c:v>
                </c:pt>
                <c:pt idx="384">
                  <c:v>0.159277535317699</c:v>
                </c:pt>
                <c:pt idx="385">
                  <c:v>0.180495146899831</c:v>
                </c:pt>
                <c:pt idx="386">
                  <c:v>0.201177094530977</c:v>
                </c:pt>
                <c:pt idx="387">
                  <c:v>0.221273843211557</c:v>
                </c:pt>
                <c:pt idx="388">
                  <c:v>0.24073751779251</c:v>
                </c:pt>
                <c:pt idx="389">
                  <c:v>0.259522015964114</c:v>
                </c:pt>
                <c:pt idx="390">
                  <c:v>0.277583116364378</c:v>
                </c:pt>
                <c:pt idx="391">
                  <c:v>0.29487858155633</c:v>
                </c:pt>
                <c:pt idx="392">
                  <c:v>0.31136825563746</c:v>
                </c:pt>
                <c:pt idx="393">
                  <c:v>0.327014156258806</c:v>
                </c:pt>
                <c:pt idx="394">
                  <c:v>0.34178056084615</c:v>
                </c:pt>
                <c:pt idx="395">
                  <c:v>0.355634086831008</c:v>
                </c:pt>
                <c:pt idx="396">
                  <c:v>0.368543765714892</c:v>
                </c:pt>
                <c:pt idx="397">
                  <c:v>0.380481110806406</c:v>
                </c:pt>
                <c:pt idx="398">
                  <c:v>0.391420178487194</c:v>
                </c:pt>
                <c:pt idx="399">
                  <c:v>0.401337622879509</c:v>
                </c:pt>
                <c:pt idx="400">
                  <c:v>0.410212743805148</c:v>
                </c:pt>
                <c:pt idx="401">
                  <c:v>0.418027527942713</c:v>
                </c:pt>
                <c:pt idx="402">
                  <c:v>0.424766683107529</c:v>
                </c:pt>
                <c:pt idx="403">
                  <c:v>0.430417665596009</c:v>
                </c:pt>
                <c:pt idx="404">
                  <c:v>0.434970700553847</c:v>
                </c:pt>
                <c:pt idx="405">
                  <c:v>0.438418795344995</c:v>
                </c:pt>
                <c:pt idx="406">
                  <c:v>0.440757745915959</c:v>
                </c:pt>
                <c:pt idx="407">
                  <c:v>0.441986136167478</c:v>
                </c:pt>
                <c:pt idx="408">
                  <c:v>0.442105330363076</c:v>
                </c:pt>
                <c:pt idx="409">
                  <c:v>0.441119458621242</c:v>
                </c:pt>
                <c:pt idx="410">
                  <c:v>0.439035395555098</c:v>
                </c:pt>
                <c:pt idx="411">
                  <c:v>0.435862732140284</c:v>
                </c:pt>
                <c:pt idx="412">
                  <c:v>0.431613740908379</c:v>
                </c:pt>
                <c:pt idx="413">
                  <c:v>0.426303334579453</c:v>
                </c:pt>
                <c:pt idx="414">
                  <c:v>0.419949018263319</c:v>
                </c:pt>
                <c:pt idx="415">
                  <c:v>0.41257083537457</c:v>
                </c:pt>
                <c:pt idx="416">
                  <c:v>0.404191307421615</c:v>
                </c:pt>
                <c:pt idx="417">
                  <c:v>0.394835367844631</c:v>
                </c:pt>
                <c:pt idx="418">
                  <c:v>0.384530290091474</c:v>
                </c:pt>
                <c:pt idx="419">
                  <c:v>0.373305610134252</c:v>
                </c:pt>
                <c:pt idx="420">
                  <c:v>0.361193043642349</c:v>
                </c:pt>
                <c:pt idx="421">
                  <c:v>0.348226398040169</c:v>
                </c:pt>
                <c:pt idx="422">
                  <c:v>0.334441479689754</c:v>
                </c:pt>
                <c:pt idx="423">
                  <c:v>0.319875996449619</c:v>
                </c:pt>
                <c:pt idx="424">
                  <c:v>0.304569455871727</c:v>
                </c:pt>
                <c:pt idx="425">
                  <c:v>0.288563059308377</c:v>
                </c:pt>
                <c:pt idx="426">
                  <c:v>0.271899592209895</c:v>
                </c:pt>
                <c:pt idx="427">
                  <c:v>0.254623310902422</c:v>
                </c:pt>
                <c:pt idx="428">
                  <c:v>0.236779826142735</c:v>
                </c:pt>
                <c:pt idx="429">
                  <c:v>0.218415983753909</c:v>
                </c:pt>
                <c:pt idx="430">
                  <c:v>0.199579742651697</c:v>
                </c:pt>
                <c:pt idx="431">
                  <c:v>0.180320050576791</c:v>
                </c:pt>
                <c:pt idx="432">
                  <c:v>0.160686717852606</c:v>
                </c:pt>
                <c:pt idx="433">
                  <c:v>0.140730289491874</c:v>
                </c:pt>
                <c:pt idx="434">
                  <c:v>0.120501915978204</c:v>
                </c:pt>
                <c:pt idx="435">
                  <c:v>0.100053223050708</c:v>
                </c:pt>
                <c:pt idx="436">
                  <c:v>0.0794361808210376</c:v>
                </c:pt>
                <c:pt idx="437">
                  <c:v>0.0587029725525096</c:v>
                </c:pt>
                <c:pt idx="438">
                  <c:v>0.0379058634305056</c:v>
                </c:pt>
                <c:pt idx="439">
                  <c:v>0.0170970696520593</c:v>
                </c:pt>
                <c:pt idx="440">
                  <c:v>-0.00367137183956484</c:v>
                </c:pt>
                <c:pt idx="441">
                  <c:v>-0.0243477326524056</c:v>
                </c:pt>
                <c:pt idx="442">
                  <c:v>-0.0448807209562721</c:v>
                </c:pt>
                <c:pt idx="443">
                  <c:v>-0.0652196078914594</c:v>
                </c:pt>
                <c:pt idx="444">
                  <c:v>-0.085314352066269</c:v>
                </c:pt>
                <c:pt idx="445">
                  <c:v>-0.105115721839905</c:v>
                </c:pt>
                <c:pt idx="446">
                  <c:v>-0.124575415094073</c:v>
                </c:pt>
                <c:pt idx="447">
                  <c:v>-0.143646176204063</c:v>
                </c:pt>
                <c:pt idx="448">
                  <c:v>-0.16228190992824</c:v>
                </c:pt>
                <c:pt idx="449">
                  <c:v>-0.180437791943695</c:v>
                </c:pt>
                <c:pt idx="450">
                  <c:v>-0.198070375765273</c:v>
                </c:pt>
                <c:pt idx="451">
                  <c:v>-0.215137695795285</c:v>
                </c:pt>
                <c:pt idx="452">
                  <c:v>-0.231599366261886</c:v>
                </c:pt>
                <c:pt idx="453">
                  <c:v>-0.247416675815322</c:v>
                </c:pt>
                <c:pt idx="454">
                  <c:v>-0.262552677563042</c:v>
                </c:pt>
                <c:pt idx="455">
                  <c:v>-0.276972274336945</c:v>
                </c:pt>
                <c:pt idx="456">
                  <c:v>-0.290642298998731</c:v>
                </c:pt>
                <c:pt idx="457">
                  <c:v>-0.303531589602546</c:v>
                </c:pt>
                <c:pt idx="458">
                  <c:v>-0.315611059247641</c:v>
                </c:pt>
                <c:pt idx="459">
                  <c:v>-0.326853760467731</c:v>
                </c:pt>
                <c:pt idx="460">
                  <c:v>-0.337234944017985</c:v>
                </c:pt>
                <c:pt idx="461">
                  <c:v>-0.346732111935126</c:v>
                </c:pt>
                <c:pt idx="462">
                  <c:v>-0.355325064760937</c:v>
                </c:pt>
                <c:pt idx="463">
                  <c:v>-0.362995942834494</c:v>
                </c:pt>
                <c:pt idx="464">
                  <c:v>-0.369729261573632</c:v>
                </c:pt>
                <c:pt idx="465">
                  <c:v>-0.375511940681471</c:v>
                </c:pt>
                <c:pt idx="466">
                  <c:v>-0.380333327229317</c:v>
                </c:pt>
                <c:pt idx="467">
                  <c:v>-0.384185212582678</c:v>
                </c:pt>
                <c:pt idx="468">
                  <c:v>-0.387061843152702</c:v>
                </c:pt>
                <c:pt idx="469">
                  <c:v>-0.388959924970823</c:v>
                </c:pt>
                <c:pt idx="470">
                  <c:v>-0.389878622099832</c:v>
                </c:pt>
                <c:pt idx="471">
                  <c:v>-0.389819548909961</c:v>
                </c:pt>
                <c:pt idx="472">
                  <c:v>-0.388786756263764</c:v>
                </c:pt>
                <c:pt idx="473">
                  <c:v>-0.386786711668623</c:v>
                </c:pt>
                <c:pt idx="474">
                  <c:v>-0.38382827347056</c:v>
                </c:pt>
                <c:pt idx="475">
                  <c:v>-0.379922659177602</c:v>
                </c:pt>
                <c:pt idx="476">
                  <c:v>-0.375083408015298</c:v>
                </c:pt>
                <c:pt idx="477">
                  <c:v>-0.369326337830946</c:v>
                </c:pt>
                <c:pt idx="478">
                  <c:v>-0.362669496476784</c:v>
                </c:pt>
                <c:pt idx="479">
                  <c:v>-0.355133107815633</c:v>
                </c:pt>
                <c:pt idx="480">
                  <c:v>-0.346739512505382</c:v>
                </c:pt>
                <c:pt idx="481">
                  <c:v>-0.337513103731093</c:v>
                </c:pt>
                <c:pt idx="482">
                  <c:v>-0.32748025806547</c:v>
                </c:pt>
                <c:pt idx="483">
                  <c:v>-0.316669261649893</c:v>
                </c:pt>
                <c:pt idx="484">
                  <c:v>-0.305110231899113</c:v>
                </c:pt>
                <c:pt idx="485">
                  <c:v>-0.292835034943114</c:v>
                </c:pt>
                <c:pt idx="486">
                  <c:v>-0.279877199029427</c:v>
                </c:pt>
                <c:pt idx="487">
                  <c:v>-0.266271824118371</c:v>
                </c:pt>
                <c:pt idx="488">
                  <c:v>-0.252055487912306</c:v>
                </c:pt>
                <c:pt idx="489">
                  <c:v>-0.237266148567914</c:v>
                </c:pt>
                <c:pt idx="490">
                  <c:v>-0.221943044347822</c:v>
                </c:pt>
                <c:pt idx="491">
                  <c:v>-0.206126590474497</c:v>
                </c:pt>
                <c:pt idx="492">
                  <c:v>-0.189858273455294</c:v>
                </c:pt>
                <c:pt idx="493">
                  <c:v>-0.17318054315278</c:v>
                </c:pt>
                <c:pt idx="494">
                  <c:v>-0.156136702878999</c:v>
                </c:pt>
                <c:pt idx="495">
                  <c:v>-0.138770797796148</c:v>
                </c:pt>
                <c:pt idx="496">
                  <c:v>-0.121127501909265</c:v>
                </c:pt>
                <c:pt idx="497">
                  <c:v>-0.103252003938899</c:v>
                </c:pt>
                <c:pt idx="498">
                  <c:v>-0.0851898923633724</c:v>
                </c:pt>
                <c:pt idx="499">
                  <c:v>-0.0669870399211645</c:v>
                </c:pt>
                <c:pt idx="500">
                  <c:v>-0.0486894878641457</c:v>
                </c:pt>
                <c:pt idx="501">
                  <c:v>-0.0303433302518521</c:v>
                </c:pt>
                <c:pt idx="502">
                  <c:v>-0.0119945985757197</c:v>
                </c:pt>
                <c:pt idx="503">
                  <c:v>0.00631085299977941</c:v>
                </c:pt>
                <c:pt idx="504">
                  <c:v>0.0245274614948364</c:v>
                </c:pt>
                <c:pt idx="505">
                  <c:v>0.0426100677899592</c:v>
                </c:pt>
                <c:pt idx="506">
                  <c:v>0.060514027842788</c:v>
                </c:pt>
                <c:pt idx="507">
                  <c:v>0.0781953221740294</c:v>
                </c:pt>
                <c:pt idx="508">
                  <c:v>0.0956106633558641</c:v>
                </c:pt>
                <c:pt idx="509">
                  <c:v>0.112717601242241</c:v>
                </c:pt>
                <c:pt idx="510">
                  <c:v>0.129474625687162</c:v>
                </c:pt>
                <c:pt idx="511">
                  <c:v>0.145841266504348</c:v>
                </c:pt>
                <c:pt idx="512">
                  <c:v>0.161778190429554</c:v>
                </c:pt>
                <c:pt idx="513">
                  <c:v>0.177247294855226</c:v>
                </c:pt>
                <c:pt idx="514">
                  <c:v>0.192211798116201</c:v>
                </c:pt>
                <c:pt idx="515">
                  <c:v>0.206636326114653</c:v>
                </c:pt>
                <c:pt idx="516">
                  <c:v>0.220486995082442</c:v>
                </c:pt>
                <c:pt idx="517">
                  <c:v>0.23373149028953</c:v>
                </c:pt>
                <c:pt idx="518">
                  <c:v>0.246339140517978</c:v>
                </c:pt>
                <c:pt idx="519">
                  <c:v>0.258280988132372</c:v>
                </c:pt>
                <c:pt idx="520">
                  <c:v>0.269529854589175</c:v>
                </c:pt>
                <c:pt idx="521">
                  <c:v>0.280060401239551</c:v>
                </c:pt>
                <c:pt idx="522">
                  <c:v>0.289849185292512</c:v>
                </c:pt>
                <c:pt idx="523">
                  <c:v>0.298874710817927</c:v>
                </c:pt>
                <c:pt idx="524">
                  <c:v>0.307117474681717</c:v>
                </c:pt>
                <c:pt idx="525">
                  <c:v>0.314560007318732</c:v>
                </c:pt>
                <c:pt idx="526">
                  <c:v>0.32118690826203</c:v>
                </c:pt>
                <c:pt idx="527">
                  <c:v>0.326984876360735</c:v>
                </c:pt>
                <c:pt idx="528">
                  <c:v>0.331942734632168</c:v>
                </c:pt>
                <c:pt idx="529">
                  <c:v>0.336051449707579</c:v>
                </c:pt>
                <c:pt idx="530">
                  <c:v>0.339304145844484</c:v>
                </c:pt>
                <c:pt idx="531">
                  <c:v>0.341696113492286</c:v>
                </c:pt>
                <c:pt idx="532">
                  <c:v>0.343224812411521</c:v>
                </c:pt>
                <c:pt idx="533">
                  <c:v>0.34388986936067</c:v>
                </c:pt>
                <c:pt idx="534">
                  <c:v>0.343693070378018</c:v>
                </c:pt>
                <c:pt idx="535">
                  <c:v>0.342638347699411</c:v>
                </c:pt>
                <c:pt idx="536">
                  <c:v>0.340731761366011</c:v>
                </c:pt>
                <c:pt idx="537">
                  <c:v>0.337981475589196</c:v>
                </c:pt>
                <c:pt idx="538">
                  <c:v>0.334397729952596</c:v>
                </c:pt>
                <c:pt idx="539">
                  <c:v>0.329992805543822</c:v>
                </c:pt>
                <c:pt idx="540">
                  <c:v>0.324780986120734</c:v>
                </c:pt>
                <c:pt idx="541">
                  <c:v>0.31877851442912</c:v>
                </c:pt>
                <c:pt idx="542">
                  <c:v>0.312003543800268</c:v>
                </c:pt>
                <c:pt idx="543">
                  <c:v>0.304476085168198</c:v>
                </c:pt>
                <c:pt idx="544">
                  <c:v>0.296217949657228</c:v>
                </c:pt>
                <c:pt idx="545">
                  <c:v>0.287252686901</c:v>
                </c:pt>
                <c:pt idx="546">
                  <c:v>0.27760551926411</c:v>
                </c:pt>
                <c:pt idx="547">
                  <c:v>0.26730327214704</c:v>
                </c:pt>
                <c:pt idx="548">
                  <c:v>0.256374300564167</c:v>
                </c:pt>
                <c:pt idx="549">
                  <c:v>0.244848412193175</c:v>
                </c:pt>
                <c:pt idx="550">
                  <c:v>0.232756787102201</c:v>
                </c:pt>
                <c:pt idx="551">
                  <c:v>0.220131894368546</c:v>
                </c:pt>
                <c:pt idx="552">
                  <c:v>0.207007405809682</c:v>
                </c:pt>
                <c:pt idx="553">
                  <c:v>0.193418107053635</c:v>
                </c:pt>
                <c:pt idx="554">
                  <c:v>0.179399806181542</c:v>
                </c:pt>
                <c:pt idx="555">
                  <c:v>0.164989240180328</c:v>
                </c:pt>
                <c:pt idx="556">
                  <c:v>0.150223979447975</c:v>
                </c:pt>
                <c:pt idx="557">
                  <c:v>0.135142330597757</c:v>
                </c:pt>
                <c:pt idx="558">
                  <c:v>0.119783237811057</c:v>
                </c:pt>
                <c:pt idx="559">
                  <c:v>0.104186182991036</c:v>
                </c:pt>
                <c:pt idx="560">
                  <c:v>0.0883910849714037</c:v>
                </c:pt>
                <c:pt idx="561">
                  <c:v>0.0724381980358903</c:v>
                </c:pt>
                <c:pt idx="562">
                  <c:v>0.0563680100047157</c:v>
                </c:pt>
                <c:pt idx="563">
                  <c:v>0.0402211401444102</c:v>
                </c:pt>
                <c:pt idx="564">
                  <c:v>0.0240382371567629</c:v>
                </c:pt>
                <c:pt idx="565">
                  <c:v>0.00785987750146131</c:v>
                </c:pt>
                <c:pt idx="566">
                  <c:v>-0.00827353569487661</c:v>
                </c:pt>
                <c:pt idx="567">
                  <c:v>-0.0243218728930505</c:v>
                </c:pt>
                <c:pt idx="568">
                  <c:v>-0.0402453773118569</c:v>
                </c:pt>
                <c:pt idx="569">
                  <c:v>-0.0560047627714465</c:v>
                </c:pt>
                <c:pt idx="570">
                  <c:v>-0.0715613099703036</c:v>
                </c:pt>
                <c:pt idx="571">
                  <c:v>-0.0868769609615577</c:v>
                </c:pt>
                <c:pt idx="572">
                  <c:v>-0.101914411599766</c:v>
                </c:pt>
                <c:pt idx="573">
                  <c:v>-0.116637201735287</c:v>
                </c:pt>
                <c:pt idx="574">
                  <c:v>-0.131009802939891</c:v>
                </c:pt>
                <c:pt idx="575">
                  <c:v>-0.144997703554294</c:v>
                </c:pt>
                <c:pt idx="576">
                  <c:v>-0.1585674908558</c:v>
                </c:pt>
                <c:pt idx="577">
                  <c:v>-0.17168693015226</c:v>
                </c:pt>
                <c:pt idx="578">
                  <c:v>-0.184325040617006</c:v>
                </c:pt>
                <c:pt idx="579">
                  <c:v>-0.196452167688301</c:v>
                </c:pt>
                <c:pt idx="580">
                  <c:v>-0.208040051866122</c:v>
                </c:pt>
                <c:pt idx="581">
                  <c:v>-0.219061893748776</c:v>
                </c:pt>
                <c:pt idx="582">
                  <c:v>-0.229492415161866</c:v>
                </c:pt>
                <c:pt idx="583">
                  <c:v>-0.239307916242483</c:v>
                </c:pt>
                <c:pt idx="584">
                  <c:v>-0.248486328352135</c:v>
                </c:pt>
                <c:pt idx="585">
                  <c:v>-0.257007262702878</c:v>
                </c:pt>
                <c:pt idx="586">
                  <c:v>-0.264852054592249</c:v>
                </c:pt>
                <c:pt idx="587">
                  <c:v>-0.27200380315404</c:v>
                </c:pt>
                <c:pt idx="588">
                  <c:v>-0.278447406543474</c:v>
                </c:pt>
                <c:pt idx="589">
                  <c:v>-0.284169592487107</c:v>
                </c:pt>
                <c:pt idx="590">
                  <c:v>-0.289158944139631</c:v>
                </c:pt>
                <c:pt idx="591">
                  <c:v>-0.293405921201716</c:v>
                </c:pt>
                <c:pt idx="592">
                  <c:v>-0.296902876265039</c:v>
                </c:pt>
                <c:pt idx="593">
                  <c:v>-0.299644066362719</c:v>
                </c:pt>
                <c:pt idx="594">
                  <c:v>-0.301625659715436</c:v>
                </c:pt>
                <c:pt idx="595">
                  <c:v>-0.302845737675567</c:v>
                </c:pt>
                <c:pt idx="596">
                  <c:v>-0.303304291883639</c:v>
                </c:pt>
                <c:pt idx="597">
                  <c:v>-0.303003216663326</c:v>
                </c:pt>
                <c:pt idx="598">
                  <c:v>-0.30194629669299</c:v>
                </c:pt>
                <c:pt idx="599">
                  <c:v>-0.300139190003437</c:v>
                </c:pt>
                <c:pt idx="600">
                  <c:v>-0.297589406363007</c:v>
                </c:pt>
                <c:pt idx="601">
                  <c:v>-0.294306281122437</c:v>
                </c:pt>
                <c:pt idx="602">
                  <c:v>-0.290300944602953</c:v>
                </c:pt>
                <c:pt idx="603">
                  <c:v>-0.285586287121877</c:v>
                </c:pt>
                <c:pt idx="604">
                  <c:v>-0.280176919760533</c:v>
                </c:pt>
                <c:pt idx="605">
                  <c:v>-0.274089130989492</c:v>
                </c:pt>
                <c:pt idx="606">
                  <c:v>-0.267340839276037</c:v>
                </c:pt>
                <c:pt idx="607">
                  <c:v>-0.259951541808322</c:v>
                </c:pt>
                <c:pt idx="608">
                  <c:v>-0.251942259479812</c:v>
                </c:pt>
                <c:pt idx="609">
                  <c:v>-0.243335478286417</c:v>
                </c:pt>
                <c:pt idx="610">
                  <c:v>-0.234155087297038</c:v>
                </c:pt>
                <c:pt idx="611">
                  <c:v>-0.224426313366186</c:v>
                </c:pt>
                <c:pt idx="612">
                  <c:v>-0.214175652764808</c:v>
                </c:pt>
                <c:pt idx="613">
                  <c:v>-0.203430799912431</c:v>
                </c:pt>
                <c:pt idx="614">
                  <c:v>-0.192220573400264</c:v>
                </c:pt>
                <c:pt idx="615">
                  <c:v>-0.1805748395009</c:v>
                </c:pt>
                <c:pt idx="616">
                  <c:v>-0.168524433365752</c:v>
                </c:pt>
                <c:pt idx="617">
                  <c:v>-0.156101078116359</c:v>
                </c:pt>
                <c:pt idx="618">
                  <c:v>-0.1433373020401</c:v>
                </c:pt>
                <c:pt idx="619">
                  <c:v>-0.130266354104779</c:v>
                </c:pt>
                <c:pt idx="620">
                  <c:v>-0.116922118009869</c:v>
                </c:pt>
                <c:pt idx="621">
                  <c:v>-0.103339024995005</c:v>
                </c:pt>
                <c:pt idx="622">
                  <c:v>-0.0895519656285278</c:v>
                </c:pt>
                <c:pt idx="623">
                  <c:v>-0.0755962008005511</c:v>
                </c:pt>
                <c:pt idx="624">
                  <c:v>-0.061507272146095</c:v>
                </c:pt>
                <c:pt idx="625">
                  <c:v>-0.0473209121243856</c:v>
                </c:pt>
                <c:pt idx="626">
                  <c:v>-0.0330729539803485</c:v>
                </c:pt>
                <c:pt idx="627">
                  <c:v>-0.0187992418137213</c:v>
                </c:pt>
                <c:pt idx="628">
                  <c:v>-0.00453554098005114</c:v>
                </c:pt>
                <c:pt idx="629">
                  <c:v>0.00968255095388291</c:v>
                </c:pt>
                <c:pt idx="630">
                  <c:v>0.0238196924799644</c:v>
                </c:pt>
                <c:pt idx="631">
                  <c:v>0.037840885426507</c:v>
                </c:pt>
                <c:pt idx="632">
                  <c:v>0.0517115610297892</c:v>
                </c:pt>
                <c:pt idx="633">
                  <c:v>0.0653976645891219</c:v>
                </c:pt>
                <c:pt idx="634">
                  <c:v>0.0788657384995958</c:v>
                </c:pt>
                <c:pt idx="635">
                  <c:v>0.092083003461536</c:v>
                </c:pt>
                <c:pt idx="636">
                  <c:v>0.105017437671037</c:v>
                </c:pt>
                <c:pt idx="637">
                  <c:v>0.117637853801777</c:v>
                </c:pt>
                <c:pt idx="638">
                  <c:v>0.129913973594601</c:v>
                </c:pt>
                <c:pt idx="639">
                  <c:v>0.141816499878057</c:v>
                </c:pt>
                <c:pt idx="640">
                  <c:v>0.153317185850199</c:v>
                </c:pt>
                <c:pt idx="641">
                  <c:v>0.164388901459499</c:v>
                </c:pt>
                <c:pt idx="642">
                  <c:v>0.175005696730569</c:v>
                </c:pt>
                <c:pt idx="643">
                  <c:v>0.185142861888729</c:v>
                </c:pt>
                <c:pt idx="644">
                  <c:v>0.194776984145904</c:v>
                </c:pt>
                <c:pt idx="645">
                  <c:v>0.20388600101937</c:v>
                </c:pt>
                <c:pt idx="646">
                  <c:v>0.212449250063927</c:v>
                </c:pt>
                <c:pt idx="647">
                  <c:v>0.22044751490758</c:v>
                </c:pt>
                <c:pt idx="648">
                  <c:v>0.227863067490477</c:v>
                </c:pt>
                <c:pt idx="649">
                  <c:v>0.2346797064167</c:v>
                </c:pt>
                <c:pt idx="650">
                  <c:v>0.240882791338622</c:v>
                </c:pt>
                <c:pt idx="651">
                  <c:v>0.24645927330377</c:v>
                </c:pt>
                <c:pt idx="652">
                  <c:v>0.251397721004463</c:v>
                </c:pt>
                <c:pt idx="653">
                  <c:v>0.255688342881019</c:v>
                </c:pt>
                <c:pt idx="654">
                  <c:v>0.259323005039859</c:v>
                </c:pt>
                <c:pt idx="655">
                  <c:v>0.262295244958423</c:v>
                </c:pt>
                <c:pt idx="656">
                  <c:v>0.264600280959517</c:v>
                </c:pt>
                <c:pt idx="657">
                  <c:v>0.266235017448265</c:v>
                </c:pt>
                <c:pt idx="658">
                  <c:v>0.267198045915525</c:v>
                </c:pt>
                <c:pt idx="659">
                  <c:v>0.267489641722154</c:v>
                </c:pt>
                <c:pt idx="660">
                  <c:v>0.267111756688997</c:v>
                </c:pt>
                <c:pt idx="661">
                  <c:v>0.266068007527861</c:v>
                </c:pt>
                <c:pt idx="662">
                  <c:v>0.264363660158981</c:v>
                </c:pt>
                <c:pt idx="663">
                  <c:v>0.26200560997058</c:v>
                </c:pt>
                <c:pt idx="664">
                  <c:v>0.259002358086046</c:v>
                </c:pt>
                <c:pt idx="665">
                  <c:v>0.255363983713954</c:v>
                </c:pt>
                <c:pt idx="666">
                  <c:v>0.251102112665661</c:v>
                </c:pt>
                <c:pt idx="667">
                  <c:v>0.246229882134429</c:v>
                </c:pt>
                <c:pt idx="668">
                  <c:v>0.240761901838988</c:v>
                </c:pt>
                <c:pt idx="669">
                  <c:v>0.234714211643152</c:v>
                </c:pt>
                <c:pt idx="670">
                  <c:v>0.228104235771431</c:v>
                </c:pt>
                <c:pt idx="671">
                  <c:v>0.220950733748617</c:v>
                </c:pt>
                <c:pt idx="672">
                  <c:v>0.213273748199006</c:v>
                </c:pt>
                <c:pt idx="673">
                  <c:v>0.205094549648209</c:v>
                </c:pt>
                <c:pt idx="674">
                  <c:v>0.196435578477437</c:v>
                </c:pt>
                <c:pt idx="675">
                  <c:v>0.187320384186635</c:v>
                </c:pt>
                <c:pt idx="676">
                  <c:v>0.177773562128987</c:v>
                </c:pt>
                <c:pt idx="677">
                  <c:v>0.167820687884919</c:v>
                </c:pt>
                <c:pt idx="678">
                  <c:v>0.157488249449023</c:v>
                </c:pt>
                <c:pt idx="679">
                  <c:v>0.146803577408036</c:v>
                </c:pt>
                <c:pt idx="680">
                  <c:v>0.135794773292352</c:v>
                </c:pt>
                <c:pt idx="681">
                  <c:v>0.12449063628737</c:v>
                </c:pt>
                <c:pt idx="682">
                  <c:v>0.112920588494347</c:v>
                </c:pt>
                <c:pt idx="683">
                  <c:v>0.101114598933249</c:v>
                </c:pt>
                <c:pt idx="684">
                  <c:v>0.0891031064825381</c:v>
                </c:pt>
                <c:pt idx="685">
                  <c:v>0.0769169419526465</c:v>
                </c:pt>
                <c:pt idx="686">
                  <c:v>0.0645872494912963</c:v>
                </c:pt>
                <c:pt idx="687">
                  <c:v>0.0521454075197186</c:v>
                </c:pt>
                <c:pt idx="688">
                  <c:v>0.0396229493991477</c:v>
                </c:pt>
                <c:pt idx="689">
                  <c:v>0.0270514840269185</c:v>
                </c:pt>
                <c:pt idx="690">
                  <c:v>0.0144626165608201</c:v>
                </c:pt>
                <c:pt idx="691">
                  <c:v>0.0018878694692454</c:v>
                </c:pt>
                <c:pt idx="692">
                  <c:v>-0.0106413958968755</c:v>
                </c:pt>
                <c:pt idx="693">
                  <c:v>-0.0230940570165161</c:v>
                </c:pt>
                <c:pt idx="694">
                  <c:v>-0.0354393070040548</c:v>
                </c:pt>
                <c:pt idx="695">
                  <c:v>-0.0476467303195511</c:v>
                </c:pt>
                <c:pt idx="696">
                  <c:v>-0.0596863771990347</c:v>
                </c:pt>
                <c:pt idx="697">
                  <c:v>-0.071528836623922</c:v>
                </c:pt>
                <c:pt idx="698">
                  <c:v>-0.0831453076530941</c:v>
                </c:pt>
                <c:pt idx="699">
                  <c:v>-0.0945076689459683</c:v>
                </c:pt>
                <c:pt idx="700">
                  <c:v>-0.105588546310048</c:v>
                </c:pt>
                <c:pt idx="701">
                  <c:v>-0.1163613781121</c:v>
                </c:pt>
                <c:pt idx="702">
                  <c:v>-0.126800478398044</c:v>
                </c:pt>
                <c:pt idx="703">
                  <c:v>-0.136881097573002</c:v>
                </c:pt>
                <c:pt idx="704">
                  <c:v>-0.14657948049965</c:v>
                </c:pt>
                <c:pt idx="705">
                  <c:v>-0.155872921879998</c:v>
                </c:pt>
                <c:pt idx="706">
                  <c:v>-0.164739818793086</c:v>
                </c:pt>
                <c:pt idx="707">
                  <c:v>-0.1731597202687</c:v>
                </c:pt>
                <c:pt idx="708">
                  <c:v>-0.181113373785051</c:v>
                </c:pt>
                <c:pt idx="709">
                  <c:v>-0.188582768586542</c:v>
                </c:pt>
                <c:pt idx="710">
                  <c:v>-0.195551175726093</c:v>
                </c:pt>
                <c:pt idx="711">
                  <c:v>-0.202003184745033</c:v>
                </c:pt>
                <c:pt idx="712">
                  <c:v>-0.20792473691237</c:v>
                </c:pt>
                <c:pt idx="713">
                  <c:v>-0.213303154954096</c:v>
                </c:pt>
                <c:pt idx="714">
                  <c:v>-0.218127169212273</c:v>
                </c:pt>
                <c:pt idx="715">
                  <c:v>-0.222386940182802</c:v>
                </c:pt>
                <c:pt idx="716">
                  <c:v>-0.226074077390014</c:v>
                </c:pt>
                <c:pt idx="717">
                  <c:v>-0.229181654565538</c:v>
                </c:pt>
                <c:pt idx="718">
                  <c:v>-0.231704221108302</c:v>
                </c:pt>
                <c:pt idx="719">
                  <c:v>-0.233637809811849</c:v>
                </c:pt>
                <c:pt idx="720">
                  <c:v>-0.23497994085459</c:v>
                </c:pt>
                <c:pt idx="721">
                  <c:v>-0.235729622057925</c:v>
                </c:pt>
                <c:pt idx="722">
                  <c:v>-0.235887345426489</c:v>
                </c:pt>
                <c:pt idx="723">
                  <c:v>-0.235455079994016</c:v>
                </c:pt>
                <c:pt idx="724">
                  <c:v>-0.234436261007441</c:v>
                </c:pt>
                <c:pt idx="725">
                  <c:v>-0.232835775490867</c:v>
                </c:pt>
                <c:pt idx="726">
                  <c:v>-0.230659944239943</c:v>
                </c:pt>
                <c:pt idx="727">
                  <c:v>-0.227916500305866</c:v>
                </c:pt>
                <c:pt idx="728">
                  <c:v>-0.22461456403679</c:v>
                </c:pt>
                <c:pt idx="729">
                  <c:v>-0.220764614752739</c:v>
                </c:pt>
                <c:pt idx="730">
                  <c:v>-0.216378459138233</c:v>
                </c:pt>
                <c:pt idx="731">
                  <c:v>-0.211469196444704</c:v>
                </c:pt>
                <c:pt idx="732">
                  <c:v>-0.206051180602372</c:v>
                </c:pt>
                <c:pt idx="733">
                  <c:v>-0.200139979348587</c:v>
                </c:pt>
                <c:pt idx="734">
                  <c:v>-0.193752330486657</c:v>
                </c:pt>
                <c:pt idx="735">
                  <c:v>-0.186906095395917</c:v>
                </c:pt>
                <c:pt idx="736">
                  <c:v>-0.179620209920147</c:v>
                </c:pt>
                <c:pt idx="737">
                  <c:v>-0.171914632767522</c:v>
                </c:pt>
                <c:pt idx="738">
                  <c:v>-0.163810291560955</c:v>
                </c:pt>
                <c:pt idx="739">
                  <c:v>-0.155329026682983</c:v>
                </c:pt>
                <c:pt idx="740">
                  <c:v>-0.146493533064324</c:v>
                </c:pt>
                <c:pt idx="741">
                  <c:v>-0.13732730006974</c:v>
                </c:pt>
                <c:pt idx="742">
                  <c:v>-0.127854549639011</c:v>
                </c:pt>
                <c:pt idx="743">
                  <c:v>-0.118100172844518</c:v>
                </c:pt>
                <c:pt idx="744">
                  <c:v>-0.108089665030279</c:v>
                </c:pt>
                <c:pt idx="745">
                  <c:v>-0.097849059700154</c:v>
                </c:pt>
                <c:pt idx="746">
                  <c:v>-0.0874048613253912</c:v>
                </c:pt>
                <c:pt idx="747">
                  <c:v>-0.0767839772436962</c:v>
                </c:pt>
                <c:pt idx="748">
                  <c:v>-0.0660136488236169</c:v>
                </c:pt>
                <c:pt idx="749">
                  <c:v>-0.0551213820691483</c:v>
                </c:pt>
                <c:pt idx="750">
                  <c:v>-0.0441348778401779</c:v>
                </c:pt>
                <c:pt idx="751">
                  <c:v>-0.0330819618646569</c:v>
                </c:pt>
                <c:pt idx="752">
                  <c:v>-0.0219905147181676</c:v>
                </c:pt>
                <c:pt idx="753">
                  <c:v>-0.0108884019459918</c:v>
                </c:pt>
                <c:pt idx="754">
                  <c:v>0.000196595498314466</c:v>
                </c:pt>
                <c:pt idx="755">
                  <c:v>0.01123685032532</c:v>
                </c:pt>
                <c:pt idx="756">
                  <c:v>0.0222049573224374</c:v>
                </c:pt>
                <c:pt idx="757">
                  <c:v>0.0330738009386922</c:v>
                </c:pt>
                <c:pt idx="758">
                  <c:v>0.0438166218759793</c:v>
                </c:pt>
                <c:pt idx="759">
                  <c:v>0.0544070825243894</c:v>
                </c:pt>
                <c:pt idx="760">
                  <c:v>0.064819331082754</c:v>
                </c:pt>
                <c:pt idx="761">
                  <c:v>0.0750280642094237</c:v>
                </c:pt>
                <c:pt idx="762">
                  <c:v>0.0850085880526319</c:v>
                </c:pt>
                <c:pt idx="763">
                  <c:v>0.0947368775144404</c:v>
                </c:pt>
                <c:pt idx="764">
                  <c:v>0.104189633607221</c:v>
                </c:pt>
                <c:pt idx="765">
                  <c:v>0.11334433876701</c:v>
                </c:pt>
                <c:pt idx="766">
                  <c:v>0.122179309993676</c:v>
                </c:pt>
                <c:pt idx="767">
                  <c:v>0.130673749693812</c:v>
                </c:pt>
                <c:pt idx="768">
                  <c:v>0.138807794108504</c:v>
                </c:pt>
                <c:pt idx="769">
                  <c:v>0.146562559214598</c:v>
                </c:pt>
                <c:pt idx="770">
                  <c:v>0.153920183994886</c:v>
                </c:pt>
                <c:pt idx="771">
                  <c:v>0.160863870979605</c:v>
                </c:pt>
                <c:pt idx="772">
                  <c:v>0.167377923968837</c:v>
                </c:pt>
                <c:pt idx="773">
                  <c:v>0.17344778285283</c:v>
                </c:pt>
                <c:pt idx="774">
                  <c:v>0.179060055454813</c:v>
                </c:pt>
                <c:pt idx="775">
                  <c:v>0.184202546328644</c:v>
                </c:pt>
                <c:pt idx="776">
                  <c:v>0.188864282451499</c:v>
                </c:pt>
                <c:pt idx="777">
                  <c:v>0.193035535759787</c:v>
                </c:pt>
                <c:pt idx="778">
                  <c:v>0.196707842484607</c:v>
                </c:pt>
                <c:pt idx="779">
                  <c:v>0.199874019251208</c:v>
                </c:pt>
                <c:pt idx="780">
                  <c:v>0.202528175915132</c:v>
                </c:pt>
                <c:pt idx="781">
                  <c:v>0.204665725116027</c:v>
                </c:pt>
                <c:pt idx="782">
                  <c:v>0.206283388538327</c:v>
                </c:pt>
                <c:pt idx="783">
                  <c:v>0.207379199876329</c:v>
                </c:pt>
                <c:pt idx="784">
                  <c:v>0.20795250450941</c:v>
                </c:pt>
                <c:pt idx="785">
                  <c:v>0.208003955901317</c:v>
                </c:pt>
                <c:pt idx="786">
                  <c:v>0.207535508745617</c:v>
                </c:pt>
                <c:pt idx="787">
                  <c:v>0.206550408887417</c:v>
                </c:pt>
                <c:pt idx="788">
                  <c:v>0.205053180059401</c:v>
                </c:pt>
                <c:pt idx="789">
                  <c:v>0.203049607478049</c:v>
                </c:pt>
                <c:pt idx="790">
                  <c:v>0.200546718353546</c:v>
                </c:pt>
                <c:pt idx="791">
                  <c:v>0.197552759374407</c:v>
                </c:pt>
                <c:pt idx="792">
                  <c:v>0.194077171235141</c:v>
                </c:pt>
                <c:pt idx="793">
                  <c:v>0.190130560282406</c:v>
                </c:pt>
                <c:pt idx="794">
                  <c:v>0.185724667361999</c:v>
                </c:pt>
                <c:pt idx="795">
                  <c:v>0.180872333955687</c:v>
                </c:pt>
                <c:pt idx="796">
                  <c:v>0.175587465703303</c:v>
                </c:pt>
                <c:pt idx="797">
                  <c:v>0.169884993411694</c:v>
                </c:pt>
                <c:pt idx="798">
                  <c:v>0.163780831657961</c:v>
                </c:pt>
                <c:pt idx="799">
                  <c:v>0.157291835100032</c:v>
                </c:pt>
                <c:pt idx="800">
                  <c:v>0.150435752612862</c:v>
                </c:pt>
                <c:pt idx="801">
                  <c:v>0.143231179373556</c:v>
                </c:pt>
                <c:pt idx="802">
                  <c:v>0.135697507023294</c:v>
                </c:pt>
                <c:pt idx="803">
                  <c:v>0.127854872038257</c:v>
                </c:pt>
                <c:pt idx="804">
                  <c:v>0.119724102445719</c:v>
                </c:pt>
                <c:pt idx="805">
                  <c:v>0.111326663025008</c:v>
                </c:pt>
                <c:pt idx="806">
                  <c:v>0.102684599136326</c:v>
                </c:pt>
                <c:pt idx="807">
                  <c:v>0.0938204793232328</c:v>
                </c:pt>
                <c:pt idx="808">
                  <c:v>0.0847573368370976</c:v>
                </c:pt>
                <c:pt idx="809">
                  <c:v>0.0755186102339251</c:v>
                </c:pt>
                <c:pt idx="810">
                  <c:v>0.0661280831956823</c:v>
                </c:pt>
                <c:pt idx="811">
                  <c:v>0.0566098237295546</c:v>
                </c:pt>
                <c:pt idx="812">
                  <c:v>0.0469881228995541</c:v>
                </c:pt>
                <c:pt idx="813">
                  <c:v>0.0372874332454009</c:v>
                </c:pt>
                <c:pt idx="814">
                  <c:v>0.0275323070437957</c:v>
                </c:pt>
                <c:pt idx="815">
                  <c:v>0.0177473345669688</c:v>
                </c:pt>
                <c:pt idx="816">
                  <c:v>0.00795708249275728</c:v>
                </c:pt>
                <c:pt idx="817">
                  <c:v>-0.00181396738048741</c:v>
                </c:pt>
                <c:pt idx="818">
                  <c:v>-0.011541478962272</c:v>
                </c:pt>
                <c:pt idx="819">
                  <c:v>-0.0212013220914708</c:v>
                </c:pt>
                <c:pt idx="820">
                  <c:v>-0.0307696320029072</c:v>
                </c:pt>
                <c:pt idx="821">
                  <c:v>-0.0402228678934639</c:v>
                </c:pt>
                <c:pt idx="822">
                  <c:v>-0.049537870444986</c:v>
                </c:pt>
                <c:pt idx="823">
                  <c:v>-0.0586919181644132</c:v>
                </c:pt>
                <c:pt idx="824">
                  <c:v>-0.0676627824051187</c:v>
                </c:pt>
                <c:pt idx="825">
                  <c:v>-0.0764287809372257</c:v>
                </c:pt>
                <c:pt idx="826">
                  <c:v>-0.0849688299388592</c:v>
                </c:pt>
                <c:pt idx="827">
                  <c:v>-0.0932624942847533</c:v>
                </c:pt>
                <c:pt idx="828">
                  <c:v>-0.101290036013337</c:v>
                </c:pt>
                <c:pt idx="829">
                  <c:v>-0.109032460858499</c:v>
                </c:pt>
                <c:pt idx="830">
                  <c:v>-0.116471562737491</c:v>
                </c:pt>
                <c:pt idx="831">
                  <c:v>-0.123589966091969</c:v>
                </c:pt>
                <c:pt idx="832">
                  <c:v>-0.130371165984978</c:v>
                </c:pt>
                <c:pt idx="833">
                  <c:v>-0.136799565862625</c:v>
                </c:pt>
                <c:pt idx="834">
                  <c:v>-0.142860512895437</c:v>
                </c:pt>
                <c:pt idx="835">
                  <c:v>-0.148540330820774</c:v>
                </c:pt>
                <c:pt idx="836">
                  <c:v>-0.153826350214184</c:v>
                </c:pt>
                <c:pt idx="837">
                  <c:v>-0.158706936124373</c:v>
                </c:pt>
                <c:pt idx="838">
                  <c:v>-0.16317151301323</c:v>
                </c:pt>
                <c:pt idx="839">
                  <c:v>-0.167210586949382</c:v>
                </c:pt>
                <c:pt idx="840">
                  <c:v>-0.170815765010786</c:v>
                </c:pt>
                <c:pt idx="841">
                  <c:v>-0.173979771859003</c:v>
                </c:pt>
                <c:pt idx="842">
                  <c:v>-0.176696463455068</c:v>
                </c:pt>
                <c:pt idx="843">
                  <c:v>-0.178960837894069</c:v>
                </c:pt>
                <c:pt idx="844">
                  <c:v>-0.18076904334288</c:v>
                </c:pt>
                <c:pt idx="845">
                  <c:v>-0.182118383072781</c:v>
                </c:pt>
                <c:pt idx="846">
                  <c:v>-0.183007317585985</c:v>
                </c:pt>
                <c:pt idx="847">
                  <c:v>-0.183435463842361</c:v>
                </c:pt>
                <c:pt idx="848">
                  <c:v>-0.183403591599855</c:v>
                </c:pt>
                <c:pt idx="849">
                  <c:v>-0.182913616889289</c:v>
                </c:pt>
                <c:pt idx="850">
                  <c:v>-0.181968592651269</c:v>
                </c:pt>
                <c:pt idx="851">
                  <c:v>-0.180572696569922</c:v>
                </c:pt>
                <c:pt idx="852">
                  <c:v>-0.178731216145064</c:v>
                </c:pt>
                <c:pt idx="853">
                  <c:v>-0.176450531051102</c:v>
                </c:pt>
                <c:pt idx="854">
                  <c:v>-0.173738092837592</c:v>
                </c:pt>
                <c:pt idx="855">
                  <c:v>-0.170602402032774</c:v>
                </c:pt>
                <c:pt idx="856">
                  <c:v>-0.167052982717663</c:v>
                </c:pt>
                <c:pt idx="857">
                  <c:v>-0.163100354644312</c:v>
                </c:pt>
                <c:pt idx="858">
                  <c:v>-0.158756002977728</c:v>
                </c:pt>
                <c:pt idx="859">
                  <c:v>-0.154032345746502</c:v>
                </c:pt>
                <c:pt idx="860">
                  <c:v>-0.14894269909265</c:v>
                </c:pt>
                <c:pt idx="861">
                  <c:v>-0.143501240416256</c:v>
                </c:pt>
                <c:pt idx="862">
                  <c:v>-0.137722969515407</c:v>
                </c:pt>
                <c:pt idx="863">
                  <c:v>-0.131623667826523</c:v>
                </c:pt>
                <c:pt idx="864">
                  <c:v>-0.125219855874481</c:v>
                </c:pt>
                <c:pt idx="865">
                  <c:v>-0.118528749046012</c:v>
                </c:pt>
                <c:pt idx="866">
                  <c:v>-0.111568211803559</c:v>
                </c:pt>
                <c:pt idx="867">
                  <c:v>-0.104356710460199</c:v>
                </c:pt>
                <c:pt idx="868">
                  <c:v>-0.0969132646393886</c:v>
                </c:pt>
                <c:pt idx="869">
                  <c:v>-0.0892573975460482</c:v>
                </c:pt>
                <c:pt idx="870">
                  <c:v>-0.0814090851779722</c:v>
                </c:pt>
                <c:pt idx="871">
                  <c:v>-0.0733887046087045</c:v>
                </c:pt>
                <c:pt idx="872">
                  <c:v>-0.0652169814747784</c:v>
                </c:pt>
                <c:pt idx="873">
                  <c:v>-0.0569149368017209</c:v>
                </c:pt>
                <c:pt idx="874">
                  <c:v>-0.0485038333043062</c:v>
                </c:pt>
                <c:pt idx="875">
                  <c:v>-0.0400051212973131</c:v>
                </c:pt>
                <c:pt idx="876">
                  <c:v>-0.0314403843535055</c:v>
                </c:pt>
                <c:pt idx="877">
                  <c:v>-0.0228312848455975</c:v>
                </c:pt>
                <c:pt idx="878">
                  <c:v>-0.0141995095087368</c:v>
                </c:pt>
                <c:pt idx="879">
                  <c:v>-0.00556671515943988</c:v>
                </c:pt>
                <c:pt idx="880">
                  <c:v>0.00304552529404336</c:v>
                </c:pt>
                <c:pt idx="881">
                  <c:v>0.0116157764161838</c:v>
                </c:pt>
                <c:pt idx="882">
                  <c:v>0.0201227932513253</c:v>
                </c:pt>
                <c:pt idx="883">
                  <c:v>0.0285455736433322</c:v>
                </c:pt>
                <c:pt idx="884">
                  <c:v>0.0368634097397367</c:v>
                </c:pt>
                <c:pt idx="885">
                  <c:v>0.0450559385549739</c:v>
                </c:pt>
                <c:pt idx="886">
                  <c:v>0.0531031914701277</c:v>
                </c:pt>
                <c:pt idx="887">
                  <c:v>0.0609856425497506</c:v>
                </c:pt>
                <c:pt idx="888">
                  <c:v>0.0686842555597784</c:v>
                </c:pt>
                <c:pt idx="889">
                  <c:v>0.0761805295742322</c:v>
                </c:pt>
                <c:pt idx="890">
                  <c:v>0.083456543062402</c:v>
                </c:pt>
                <c:pt idx="891">
                  <c:v>0.0904949963524378</c:v>
                </c:pt>
                <c:pt idx="892">
                  <c:v>0.0972792523717153</c:v>
                </c:pt>
                <c:pt idx="893">
                  <c:v>0.103793375569081</c:v>
                </c:pt>
                <c:pt idx="894">
                  <c:v>0.110022168928984</c:v>
                </c:pt>
                <c:pt idx="895">
                  <c:v>0.115951208992629</c:v>
                </c:pt>
                <c:pt idx="896">
                  <c:v>0.121566878806616</c:v>
                </c:pt>
                <c:pt idx="897">
                  <c:v>0.126856398725011</c:v>
                </c:pt>
                <c:pt idx="898">
                  <c:v>0.131807854996458</c:v>
                </c:pt>
                <c:pt idx="899">
                  <c:v>0.136410226073757</c:v>
                </c:pt>
                <c:pt idx="900">
                  <c:v>0.140653406589259</c:v>
                </c:pt>
                <c:pt idx="901">
                  <c:v>0.144528228945502</c:v>
                </c:pt>
                <c:pt idx="902">
                  <c:v>0.148026482476651</c:v>
                </c:pt>
                <c:pt idx="903">
                  <c:v>0.151140930142584</c:v>
                </c:pt>
                <c:pt idx="904">
                  <c:v>0.153865322723745</c:v>
                </c:pt>
                <c:pt idx="905">
                  <c:v>0.156194410491286</c:v>
                </c:pt>
                <c:pt idx="906">
                  <c:v>0.158123952333419</c:v>
                </c:pt>
                <c:pt idx="907">
                  <c:v>0.159650722325328</c:v>
                </c:pt>
                <c:pt idx="908">
                  <c:v>0.160772513736431</c:v>
                </c:pt>
                <c:pt idx="909">
                  <c:v>0.16148814047521</c:v>
                </c:pt>
                <c:pt idx="910">
                  <c:v>0.161797435978235</c:v>
                </c:pt>
                <c:pt idx="911">
                  <c:v>0.161701249556347</c:v>
                </c:pt>
                <c:pt idx="912">
                  <c:v>0.1612014402173</c:v>
                </c:pt>
                <c:pt idx="913">
                  <c:v>0.160300867990347</c:v>
                </c:pt>
                <c:pt idx="914">
                  <c:v>0.159003382784433</c:v>
                </c:pt>
                <c:pt idx="915">
                  <c:v>0.157313810817678</c:v>
                </c:pt>
                <c:pt idx="916">
                  <c:v>0.155237938661741</c:v>
                </c:pt>
                <c:pt idx="917">
                  <c:v>0.152782494950463</c:v>
                </c:pt>
                <c:pt idx="918">
                  <c:v>0.149955129807805</c:v>
                </c:pt>
                <c:pt idx="919">
                  <c:v>0.14676439205559</c:v>
                </c:pt>
                <c:pt idx="920">
                  <c:v>0.143219704266853</c:v>
                </c:pt>
                <c:pt idx="921">
                  <c:v>0.139331335735733</c:v>
                </c:pt>
                <c:pt idx="922">
                  <c:v>0.135110373439756</c:v>
                </c:pt>
                <c:pt idx="923">
                  <c:v>0.130568691075074</c:v>
                </c:pt>
                <c:pt idx="924">
                  <c:v>0.125718916249712</c:v>
                </c:pt>
                <c:pt idx="925">
                  <c:v>0.120574395924159</c:v>
                </c:pt>
                <c:pt idx="926">
                  <c:v>0.115149160192619</c:v>
                </c:pt>
                <c:pt idx="927">
                  <c:v>0.109457884502074</c:v>
                </c:pt>
                <c:pt idx="928">
                  <c:v>0.103515850409748</c:v>
                </c:pt>
                <c:pt idx="929">
                  <c:v>0.0973389049828897</c:v>
                </c:pt>
                <c:pt idx="930">
                  <c:v>0.0909434189477157</c:v>
                </c:pt>
                <c:pt idx="931">
                  <c:v>0.0843462436970662</c:v>
                </c:pt>
                <c:pt idx="932">
                  <c:v>0.07756466726876</c:v>
                </c:pt>
                <c:pt idx="933">
                  <c:v>0.0706163694087335</c:v>
                </c:pt>
                <c:pt idx="934">
                  <c:v>0.0635193758348929</c:v>
                </c:pt>
                <c:pt idx="935">
                  <c:v>0.0562920118191488</c:v>
                </c:pt>
                <c:pt idx="936">
                  <c:v>0.048952855206312</c:v>
                </c:pt>
                <c:pt idx="937">
                  <c:v>0.0415206889895002</c:v>
                </c:pt>
                <c:pt idx="938">
                  <c:v>0.0340144535623054</c:v>
                </c:pt>
                <c:pt idx="939">
                  <c:v>0.0264531987683015</c:v>
                </c:pt>
                <c:pt idx="940">
                  <c:v>0.0188560358685211</c:v>
                </c:pt>
                <c:pt idx="941">
                  <c:v>0.0112420895472249</c:v>
                </c:pt>
                <c:pt idx="942">
                  <c:v>0.00363045007572609</c:v>
                </c:pt>
                <c:pt idx="943">
                  <c:v>-0.00395987424683711</c:v>
                </c:pt>
                <c:pt idx="944">
                  <c:v>-0.0115100042580774</c:v>
                </c:pt>
                <c:pt idx="945">
                  <c:v>-0.0190012365859974</c:v>
                </c:pt>
                <c:pt idx="946">
                  <c:v>-0.0264150896771793</c:v>
                </c:pt>
                <c:pt idx="947">
                  <c:v>-0.0337333490870296</c:v>
                </c:pt>
                <c:pt idx="948">
                  <c:v>-0.0409381119218495</c:v>
                </c:pt>
                <c:pt idx="949">
                  <c:v>-0.0480118303250939</c:v>
                </c:pt>
                <c:pt idx="950">
                  <c:v>-0.0549373539029809</c:v>
                </c:pt>
                <c:pt idx="951">
                  <c:v>-0.0616979709876812</c:v>
                </c:pt>
                <c:pt idx="952">
                  <c:v>-0.0682774486396471</c:v>
                </c:pt>
                <c:pt idx="953">
                  <c:v>-0.0746600712941515</c:v>
                </c:pt>
                <c:pt idx="954">
                  <c:v>-0.0808306779609003</c:v>
                </c:pt>
                <c:pt idx="955">
                  <c:v>-0.0867746978895605</c:v>
                </c:pt>
                <c:pt idx="956">
                  <c:v>-0.0924781846182006</c:v>
                </c:pt>
                <c:pt idx="957">
                  <c:v>-0.0979278483260434</c:v>
                </c:pt>
                <c:pt idx="958">
                  <c:v>-0.103111086416463</c:v>
                </c:pt>
                <c:pt idx="959">
                  <c:v>-0.108016012260878</c:v>
                </c:pt>
                <c:pt idx="960">
                  <c:v>-0.112631482039072</c:v>
                </c:pt>
                <c:pt idx="961">
                  <c:v>-0.116947119616478</c:v>
                </c:pt>
                <c:pt idx="962">
                  <c:v>-0.120953339404101</c:v>
                </c:pt>
                <c:pt idx="963">
                  <c:v>-0.124641367152029</c:v>
                </c:pt>
                <c:pt idx="964">
                  <c:v>-0.128003258632828</c:v>
                </c:pt>
                <c:pt idx="965">
                  <c:v>-0.131031916176546</c:v>
                </c:pt>
                <c:pt idx="966">
                  <c:v>-0.133721103024621</c:v>
                </c:pt>
                <c:pt idx="967">
                  <c:v>-0.136065455475508</c:v>
                </c:pt>
                <c:pt idx="968">
                  <c:v>-0.138060492800514</c:v>
                </c:pt>
                <c:pt idx="969">
                  <c:v>-0.139702624913963</c:v>
                </c:pt>
                <c:pt idx="970">
                  <c:v>-0.140989157787482</c:v>
                </c:pt>
                <c:pt idx="971">
                  <c:v>-0.141918296603901</c:v>
                </c:pt>
                <c:pt idx="972">
                  <c:v>-0.142489146651904</c:v>
                </c:pt>
                <c:pt idx="973">
                  <c:v>-0.14270171196821</c:v>
                </c:pt>
                <c:pt idx="974">
                  <c:v>-0.142556891739678</c:v>
                </c:pt>
                <c:pt idx="975">
                  <c:v>-0.142056474483258</c:v>
                </c:pt>
                <c:pt idx="976">
                  <c:v>-0.141203130027209</c:v>
                </c:pt>
                <c:pt idx="977">
                  <c:v>-0.140000399322388</c:v>
                </c:pt>
                <c:pt idx="978">
                  <c:v>-0.138452682117735</c:v>
                </c:pt>
                <c:pt idx="979">
                  <c:v>-0.136565222539269</c:v>
                </c:pt>
                <c:pt idx="980">
                  <c:v>-0.134344092616996</c:v>
                </c:pt>
                <c:pt idx="981">
                  <c:v>-0.13179617380908</c:v>
                </c:pt>
                <c:pt idx="982">
                  <c:v>-0.128929136577425</c:v>
                </c:pt>
                <c:pt idx="983">
                  <c:v>-0.1257514180735</c:v>
                </c:pt>
                <c:pt idx="984">
                  <c:v>-0.122272197997662</c:v>
                </c:pt>
                <c:pt idx="985">
                  <c:v>-0.118501372699629</c:v>
                </c:pt>
                <c:pt idx="986">
                  <c:v>-0.114449527591803</c:v>
                </c:pt>
                <c:pt idx="987">
                  <c:v>-0.110127907951106</c:v>
                </c:pt>
                <c:pt idx="988">
                  <c:v>-0.105548388188734</c:v>
                </c:pt>
                <c:pt idx="989">
                  <c:v>-0.100723439670693</c:v>
                </c:pt>
                <c:pt idx="990">
                  <c:v>-0.0956660971753252</c:v>
                </c:pt>
                <c:pt idx="991">
                  <c:v>-0.0903899240770708</c:v>
                </c:pt>
                <c:pt idx="992">
                  <c:v>-0.0849089763485153</c:v>
                </c:pt>
                <c:pt idx="993">
                  <c:v>-0.0792377654754084</c:v>
                </c:pt>
                <c:pt idx="994">
                  <c:v>-0.0733912203816361</c:v>
                </c:pt>
                <c:pt idx="995">
                  <c:v>-0.0673846484632214</c:v>
                </c:pt>
                <c:pt idx="996">
                  <c:v>-0.0612336958322817</c:v>
                </c:pt>
                <c:pt idx="997">
                  <c:v>-0.0549543068734148</c:v>
                </c:pt>
                <c:pt idx="998">
                  <c:v>-0.0485626832163086</c:v>
                </c:pt>
                <c:pt idx="999">
                  <c:v>-0.0420752422294162</c:v>
                </c:pt>
                <c:pt idx="1000">
                  <c:v>-0.035508575140297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361071"/>
        <c:axId val="37119709"/>
      </c:lineChart>
      <c:catAx>
        <c:axId val="1636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19709"/>
        <c:crossesAt val="0"/>
        <c:auto val="1"/>
        <c:lblAlgn val="ctr"/>
        <c:lblOffset val="100"/>
        <c:noMultiLvlLbl val="0"/>
      </c:catAx>
      <c:valAx>
        <c:axId val="3711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6107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0</xdr:row>
      <xdr:rowOff>47520</xdr:rowOff>
    </xdr:from>
    <xdr:to>
      <xdr:col>15</xdr:col>
      <xdr:colOff>499320</xdr:colOff>
      <xdr:row>42</xdr:row>
      <xdr:rowOff>162000</xdr:rowOff>
    </xdr:to>
    <xdr:graphicFrame>
      <xdr:nvGraphicFramePr>
        <xdr:cNvPr id="0" name="Chart 2"/>
        <xdr:cNvGraphicFramePr/>
      </xdr:nvGraphicFramePr>
      <xdr:xfrm>
        <a:off x="1136160" y="47520"/>
        <a:ext cx="8307720" cy="69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360</xdr:colOff>
      <xdr:row>2</xdr:row>
      <xdr:rowOff>9360</xdr:rowOff>
    </xdr:to>
    <xdr:sp>
      <xdr:nvSpPr>
        <xdr:cNvPr id="1" name="Text 3"/>
        <xdr:cNvSpPr/>
      </xdr:nvSpPr>
      <xdr:spPr>
        <a:xfrm>
          <a:off x="240840" y="162000"/>
          <a:ext cx="835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 Cyr"/>
            </a:rPr>
            <a:t>Y</a:t>
          </a:r>
          <a:r>
            <a:rPr b="1" lang="en-US" sz="1000" spc="-1" strike="noStrike">
              <a:solidFill>
                <a:srgbClr val="3366ff"/>
              </a:solidFill>
              <a:latin typeface="Arial Cyr"/>
            </a:rPr>
            <a:t>=Sin(X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360</xdr:colOff>
      <xdr:row>4</xdr:row>
      <xdr:rowOff>9720</xdr:rowOff>
    </xdr:to>
    <xdr:sp>
      <xdr:nvSpPr>
        <xdr:cNvPr id="2" name="Text 4"/>
        <xdr:cNvSpPr/>
      </xdr:nvSpPr>
      <xdr:spPr>
        <a:xfrm>
          <a:off x="240840" y="485640"/>
          <a:ext cx="8352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 Cyr"/>
            </a:rPr>
            <a:t>Y</a:t>
          </a:r>
          <a:r>
            <a:rPr b="1" lang="en-US" sz="1000" spc="-1" strike="noStrike">
              <a:solidFill>
                <a:srgbClr val="3366ff"/>
              </a:solidFill>
              <a:latin typeface="Arial Cyr"/>
            </a:rPr>
            <a:t>=X^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133560</xdr:rowOff>
    </xdr:from>
    <xdr:to>
      <xdr:col>2</xdr:col>
      <xdr:colOff>360</xdr:colOff>
      <xdr:row>6</xdr:row>
      <xdr:rowOff>9360</xdr:rowOff>
    </xdr:to>
    <xdr:sp>
      <xdr:nvSpPr>
        <xdr:cNvPr id="3" name="Text 5"/>
        <xdr:cNvSpPr/>
      </xdr:nvSpPr>
      <xdr:spPr>
        <a:xfrm>
          <a:off x="240840" y="781200"/>
          <a:ext cx="835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 Cyr"/>
            </a:rPr>
            <a:t>К</a:t>
          </a:r>
          <a:r>
            <a:rPr b="1" lang="en-US" sz="1000" spc="-1" strike="noStrike">
              <a:solidFill>
                <a:srgbClr val="3366ff"/>
              </a:solidFill>
              <a:latin typeface="Arial Cyr"/>
            </a:rPr>
            <a:t>олеб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360</xdr:colOff>
      <xdr:row>8</xdr:row>
      <xdr:rowOff>9720</xdr:rowOff>
    </xdr:to>
    <xdr:sp>
      <xdr:nvSpPr>
        <xdr:cNvPr id="4" name="Text 6"/>
        <xdr:cNvSpPr/>
      </xdr:nvSpPr>
      <xdr:spPr>
        <a:xfrm>
          <a:off x="240840" y="1133640"/>
          <a:ext cx="835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 Cyr"/>
            </a:rPr>
            <a:t>О</a:t>
          </a:r>
          <a:r>
            <a:rPr b="1" lang="en-US" sz="1000" spc="-1" strike="noStrike">
              <a:solidFill>
                <a:srgbClr val="3366ff"/>
              </a:solidFill>
              <a:latin typeface="Arial Cyr"/>
            </a:rPr>
            <a:t>чистить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A1:AB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85"/>
    <col collapsed="false" customWidth="true" hidden="false" outlineLevel="0" max="3" min="3" style="0" width="2.99"/>
  </cols>
  <sheetData>
    <row r="1" customFormat="false" ht="12.75" hidden="false" customHeight="false" outlineLevel="0" collapsed="false">
      <c r="AA1" s="0" t="n">
        <v>0</v>
      </c>
      <c r="AB1" s="0" t="n">
        <v>0</v>
      </c>
    </row>
    <row r="2" customFormat="false" ht="12.75" hidden="false" customHeight="false" outlineLevel="0" collapsed="false">
      <c r="AA2" s="0" t="n">
        <v>0.01</v>
      </c>
      <c r="AB2" s="0" t="n">
        <v>0.0498793108238699</v>
      </c>
    </row>
    <row r="3" customFormat="false" ht="12.75" hidden="false" customHeight="false" outlineLevel="0" collapsed="false">
      <c r="AA3" s="0" t="n">
        <v>0.02</v>
      </c>
      <c r="AB3" s="0" t="n">
        <v>0.0994348805837483</v>
      </c>
    </row>
    <row r="4" customFormat="false" ht="12.75" hidden="false" customHeight="false" outlineLevel="0" collapsed="false">
      <c r="AA4" s="0" t="n">
        <v>0.03</v>
      </c>
      <c r="AB4" s="0" t="n">
        <v>0.148544188193429</v>
      </c>
    </row>
    <row r="5" customFormat="false" ht="12.75" hidden="false" customHeight="false" outlineLevel="0" collapsed="false">
      <c r="AA5" s="0" t="n">
        <v>0.04</v>
      </c>
      <c r="AB5" s="0" t="n">
        <v>0.197086316648022</v>
      </c>
    </row>
    <row r="6" customFormat="false" ht="12.75" hidden="false" customHeight="false" outlineLevel="0" collapsed="false">
      <c r="AA6" s="0" t="n">
        <v>0.05</v>
      </c>
      <c r="AB6" s="0" t="n">
        <v>0.244942248728826</v>
      </c>
    </row>
    <row r="7" customFormat="false" ht="12.75" hidden="false" customHeight="false" outlineLevel="0" collapsed="false">
      <c r="AA7" s="0" t="n">
        <v>0.06</v>
      </c>
      <c r="AB7" s="0" t="n">
        <v>0.291995156781181</v>
      </c>
    </row>
    <row r="8" customFormat="false" ht="12.75" hidden="false" customHeight="false" outlineLevel="0" collapsed="false">
      <c r="AA8" s="0" t="n">
        <v>0.07</v>
      </c>
      <c r="AB8" s="0" t="n">
        <v>0.33813068586494</v>
      </c>
    </row>
    <row r="9" customFormat="false" ht="12.75" hidden="false" customHeight="false" outlineLevel="0" collapsed="false">
      <c r="AA9" s="0" t="n">
        <v>0.08</v>
      </c>
      <c r="AB9" s="0" t="n">
        <v>0.383237229596584</v>
      </c>
    </row>
    <row r="10" customFormat="false" ht="12.75" hidden="false" customHeight="false" outlineLevel="0" collapsed="false">
      <c r="AA10" s="0" t="n">
        <v>0.09</v>
      </c>
      <c r="AB10" s="0" t="n">
        <v>0.427206198022966</v>
      </c>
    </row>
    <row r="11" customFormat="false" ht="12.75" hidden="false" customHeight="false" outlineLevel="0" collapsed="false">
      <c r="AA11" s="0" t="n">
        <v>0.1</v>
      </c>
      <c r="AB11" s="0" t="n">
        <v>0.469932276889216</v>
      </c>
    </row>
    <row r="12" customFormat="false" ht="12.75" hidden="false" customHeight="false" outlineLevel="0" collapsed="false">
      <c r="AA12" s="0" t="n">
        <v>0.11</v>
      </c>
      <c r="AB12" s="0" t="n">
        <v>0.511313677687394</v>
      </c>
    </row>
    <row r="13" customFormat="false" ht="12.75" hidden="false" customHeight="false" outlineLevel="0" collapsed="false">
      <c r="AA13" s="0" t="n">
        <v>0.12</v>
      </c>
      <c r="AB13" s="0" t="n">
        <v>0.551252377897933</v>
      </c>
    </row>
    <row r="14" customFormat="false" ht="12.75" hidden="false" customHeight="false" outlineLevel="0" collapsed="false">
      <c r="AA14" s="0" t="n">
        <v>0.13</v>
      </c>
      <c r="AB14" s="0" t="n">
        <v>0.589654350862821</v>
      </c>
    </row>
    <row r="15" customFormat="false" ht="12.75" hidden="false" customHeight="false" outlineLevel="0" collapsed="false">
      <c r="AA15" s="0" t="n">
        <v>0.14</v>
      </c>
      <c r="AB15" s="0" t="n">
        <v>0.626429784757535</v>
      </c>
    </row>
    <row r="16" customFormat="false" ht="12.75" hidden="false" customHeight="false" outlineLevel="0" collapsed="false">
      <c r="AA16" s="0" t="n">
        <v>0.15</v>
      </c>
      <c r="AB16" s="0" t="n">
        <v>0.661493290158188</v>
      </c>
    </row>
    <row r="17" customFormat="false" ht="12.75" hidden="false" customHeight="false" outlineLevel="0" collapsed="false">
      <c r="AA17" s="0" t="n">
        <v>0.16</v>
      </c>
      <c r="AB17" s="0" t="n">
        <v>0.694764095730791</v>
      </c>
    </row>
    <row r="18" customFormat="false" ht="12.75" hidden="false" customHeight="false" outlineLevel="0" collapsed="false">
      <c r="AA18" s="0" t="n">
        <v>0.17</v>
      </c>
      <c r="AB18" s="0" t="n">
        <v>0.726166231601128</v>
      </c>
    </row>
    <row r="19" customFormat="false" ht="12.75" hidden="false" customHeight="false" outlineLevel="0" collapsed="false">
      <c r="AA19" s="0" t="n">
        <v>0.18</v>
      </c>
      <c r="AB19" s="0" t="n">
        <v>0.755628699996284</v>
      </c>
    </row>
    <row r="20" customFormat="false" ht="12.75" hidden="false" customHeight="false" outlineLevel="0" collapsed="false">
      <c r="AA20" s="0" t="n">
        <v>0.19</v>
      </c>
      <c r="AB20" s="0" t="n">
        <v>0.783085632782278</v>
      </c>
    </row>
    <row r="21" customFormat="false" ht="12.75" hidden="false" customHeight="false" outlineLevel="0" collapsed="false">
      <c r="AA21" s="0" t="n">
        <v>0.2</v>
      </c>
      <c r="AB21" s="0" t="n">
        <v>0.808476435556532</v>
      </c>
    </row>
    <row r="22" customFormat="false" ht="12.75" hidden="false" customHeight="false" outlineLevel="0" collapsed="false">
      <c r="AA22" s="0" t="n">
        <v>0.21</v>
      </c>
      <c r="AB22" s="0" t="n">
        <v>0.831745917988812</v>
      </c>
    </row>
    <row r="23" customFormat="false" ht="12.75" hidden="false" customHeight="false" outlineLevel="0" collapsed="false">
      <c r="AA23" s="0" t="n">
        <v>0.22</v>
      </c>
      <c r="AB23" s="0" t="n">
        <v>0.852844410139897</v>
      </c>
    </row>
    <row r="24" customFormat="false" ht="12.75" hidden="false" customHeight="false" outlineLevel="0" collapsed="false">
      <c r="AA24" s="0" t="n">
        <v>0.23</v>
      </c>
      <c r="AB24" s="0" t="n">
        <v>0.871727864523336</v>
      </c>
    </row>
    <row r="25" customFormat="false" ht="12.75" hidden="false" customHeight="false" outlineLevel="0" collapsed="false">
      <c r="AA25" s="0" t="n">
        <v>0.24</v>
      </c>
      <c r="AB25" s="0" t="n">
        <v>0.888357943712199</v>
      </c>
    </row>
    <row r="26" customFormat="false" ht="12.75" hidden="false" customHeight="false" outlineLevel="0" collapsed="false">
      <c r="AA26" s="0" t="n">
        <v>0.25</v>
      </c>
      <c r="AB26" s="0" t="n">
        <v>0.902702093329644</v>
      </c>
    </row>
    <row r="27" customFormat="false" ht="12.75" hidden="false" customHeight="false" outlineLevel="0" collapsed="false">
      <c r="AA27" s="0" t="n">
        <v>0.26</v>
      </c>
      <c r="AB27" s="0" t="n">
        <v>0.914733600299295</v>
      </c>
    </row>
    <row r="28" customFormat="false" ht="12.75" hidden="false" customHeight="false" outlineLevel="0" collapsed="false">
      <c r="AA28" s="0" t="n">
        <v>0.27</v>
      </c>
      <c r="AB28" s="0" t="n">
        <v>0.924431636268719</v>
      </c>
    </row>
    <row r="29" customFormat="false" ht="12.75" hidden="false" customHeight="false" outlineLevel="0" collapsed="false">
      <c r="AA29" s="0" t="n">
        <v>0.28</v>
      </c>
      <c r="AB29" s="0" t="n">
        <v>0.931781286156713</v>
      </c>
    </row>
    <row r="30" customFormat="false" ht="12.75" hidden="false" customHeight="false" outlineLevel="0" collapsed="false">
      <c r="AA30" s="0" t="n">
        <v>0.29</v>
      </c>
      <c r="AB30" s="0" t="n">
        <v>0.936773561812448</v>
      </c>
    </row>
    <row r="31" customFormat="false" ht="12.75" hidden="false" customHeight="false" outlineLevel="0" collapsed="false">
      <c r="AA31" s="0" t="n">
        <v>0.3</v>
      </c>
      <c r="AB31" s="0" t="n">
        <v>0.939405400811794</v>
      </c>
    </row>
    <row r="32" customFormat="false" ht="12.75" hidden="false" customHeight="false" outlineLevel="0" collapsed="false">
      <c r="AA32" s="0" t="n">
        <v>0.31</v>
      </c>
      <c r="AB32" s="0" t="n">
        <v>0.939679650453154</v>
      </c>
    </row>
    <row r="33" customFormat="false" ht="12.75" hidden="false" customHeight="false" outlineLevel="0" collapsed="false">
      <c r="AA33" s="0" t="n">
        <v>0.32</v>
      </c>
      <c r="AB33" s="0" t="n">
        <v>0.937605037051877</v>
      </c>
    </row>
    <row r="34" customFormat="false" ht="12.75" hidden="false" customHeight="false" outlineLevel="0" collapsed="false">
      <c r="AA34" s="0" t="n">
        <v>0.33</v>
      </c>
      <c r="AB34" s="0" t="n">
        <v>0.933196120668656</v>
      </c>
    </row>
    <row r="35" customFormat="false" ht="12.75" hidden="false" customHeight="false" outlineLevel="0" collapsed="false">
      <c r="AA35" s="0" t="n">
        <v>0.34</v>
      </c>
      <c r="AB35" s="0" t="n">
        <v>0.926473235443181</v>
      </c>
    </row>
    <row r="36" customFormat="false" ht="12.75" hidden="false" customHeight="false" outlineLevel="0" collapsed="false">
      <c r="AA36" s="0" t="n">
        <v>0.35</v>
      </c>
      <c r="AB36" s="0" t="n">
        <v>0.917462415739561</v>
      </c>
    </row>
    <row r="37" customFormat="false" ht="12.75" hidden="false" customHeight="false" outlineLevel="0" collapsed="false">
      <c r="AA37" s="0" t="n">
        <v>0.36</v>
      </c>
      <c r="AB37" s="0" t="n">
        <v>0.906195308344707</v>
      </c>
    </row>
    <row r="38" customFormat="false" ht="12.75" hidden="false" customHeight="false" outlineLevel="0" collapsed="false">
      <c r="AA38" s="0" t="n">
        <v>0.37</v>
      </c>
      <c r="AB38" s="0" t="n">
        <v>0.892709070994699</v>
      </c>
    </row>
    <row r="39" customFormat="false" ht="12.75" hidden="false" customHeight="false" outlineLevel="0" collapsed="false">
      <c r="AA39" s="0" t="n">
        <v>0.38</v>
      </c>
      <c r="AB39" s="0" t="n">
        <v>0.87704625753726</v>
      </c>
    </row>
    <row r="40" customFormat="false" ht="12.75" hidden="false" customHeight="false" outlineLevel="0" collapsed="false">
      <c r="AA40" s="0" t="n">
        <v>0.39</v>
      </c>
      <c r="AB40" s="0" t="n">
        <v>0.859254690070603</v>
      </c>
    </row>
    <row r="41" customFormat="false" ht="12.75" hidden="false" customHeight="false" outlineLevel="0" collapsed="false">
      <c r="AA41" s="0" t="n">
        <v>0.4</v>
      </c>
      <c r="AB41" s="0" t="n">
        <v>0.839387318430092</v>
      </c>
    </row>
    <row r="42" customFormat="false" ht="12.75" hidden="false" customHeight="false" outlineLevel="0" collapsed="false">
      <c r="AA42" s="0" t="n">
        <v>0.41</v>
      </c>
      <c r="AB42" s="0" t="n">
        <v>0.817502067424301</v>
      </c>
    </row>
    <row r="43" customFormat="false" ht="12.75" hidden="false" customHeight="false" outlineLevel="0" collapsed="false">
      <c r="AA43" s="0" t="n">
        <v>0.42</v>
      </c>
      <c r="AB43" s="0" t="n">
        <v>0.793661672251051</v>
      </c>
    </row>
    <row r="44" customFormat="false" ht="12.75" hidden="false" customHeight="false" outlineLevel="0" collapsed="false">
      <c r="AA44" s="0" t="n">
        <v>0.43</v>
      </c>
      <c r="AB44" s="0" t="n">
        <v>0.767933502551821</v>
      </c>
    </row>
    <row r="45" customFormat="false" ht="12.75" hidden="false" customHeight="false" outlineLevel="0" collapsed="false">
      <c r="AA45" s="0" t="n">
        <v>0.44</v>
      </c>
      <c r="AB45" s="0" t="n">
        <v>0.740389375589483</v>
      </c>
    </row>
    <row r="46" customFormat="false" ht="12.75" hidden="false" customHeight="false" outlineLevel="0" collapsed="false">
      <c r="AA46" s="0" t="n">
        <v>0.45</v>
      </c>
      <c r="AB46" s="0" t="n">
        <v>0.711105359059551</v>
      </c>
    </row>
    <row r="47" customFormat="false" ht="12.75" hidden="false" customHeight="false" outlineLevel="0" collapsed="false">
      <c r="AA47" s="0" t="n">
        <v>0.46</v>
      </c>
      <c r="AB47" s="0" t="n">
        <v>0.680161564069</v>
      </c>
    </row>
    <row r="48" customFormat="false" ht="12.75" hidden="false" customHeight="false" outlineLevel="0" collapsed="false">
      <c r="AA48" s="0" t="n">
        <v>0.47</v>
      </c>
      <c r="AB48" s="0" t="n">
        <v>0.647641928839149</v>
      </c>
    </row>
    <row r="49" customFormat="false" ht="12.75" hidden="false" customHeight="false" outlineLevel="0" collapsed="false">
      <c r="AA49" s="0" t="n">
        <v>0.48</v>
      </c>
      <c r="AB49" s="0" t="n">
        <v>0.613633993710039</v>
      </c>
    </row>
    <row r="50" customFormat="false" ht="12.75" hidden="false" customHeight="false" outlineLevel="0" collapsed="false">
      <c r="AA50" s="0" t="n">
        <v>0.49</v>
      </c>
      <c r="AB50" s="0" t="n">
        <v>0.578228668043193</v>
      </c>
    </row>
    <row r="51" customFormat="false" ht="12.75" hidden="false" customHeight="false" outlineLevel="0" collapsed="false">
      <c r="AA51" s="0" t="n">
        <v>0.5</v>
      </c>
      <c r="AB51" s="0" t="n">
        <v>0.541519989637468</v>
      </c>
    </row>
    <row r="52" customFormat="false" ht="12.75" hidden="false" customHeight="false" outlineLevel="0" collapsed="false">
      <c r="AA52" s="0" t="n">
        <v>0.51</v>
      </c>
      <c r="AB52" s="0" t="n">
        <v>0.503604877289003</v>
      </c>
    </row>
    <row r="53" customFormat="false" ht="12.75" hidden="false" customHeight="false" outlineLevel="0" collapsed="false">
      <c r="AA53" s="0" t="n">
        <v>0.52</v>
      </c>
      <c r="AB53" s="0" t="n">
        <v>0.464582877140837</v>
      </c>
    </row>
    <row r="54" customFormat="false" ht="12.75" hidden="false" customHeight="false" outlineLevel="0" collapsed="false">
      <c r="AA54" s="0" t="n">
        <v>0.53</v>
      </c>
      <c r="AB54" s="0" t="n">
        <v>0.42455590348074</v>
      </c>
    </row>
    <row r="55" customFormat="false" ht="12.75" hidden="false" customHeight="false" outlineLevel="0" collapsed="false">
      <c r="AA55" s="0" t="n">
        <v>0.54</v>
      </c>
      <c r="AB55" s="0" t="n">
        <v>0.383627974657019</v>
      </c>
    </row>
    <row r="56" customFormat="false" ht="12.75" hidden="false" customHeight="false" outlineLevel="0" collapsed="false">
      <c r="AA56" s="0" t="n">
        <v>0.55</v>
      </c>
      <c r="AB56" s="0" t="n">
        <v>0.341904944791615</v>
      </c>
    </row>
    <row r="57" customFormat="false" ht="12.75" hidden="false" customHeight="false" outlineLevel="0" collapsed="false">
      <c r="AA57" s="0" t="n">
        <v>0.56</v>
      </c>
      <c r="AB57" s="0" t="n">
        <v>0.299494231977553</v>
      </c>
    </row>
    <row r="58" customFormat="false" ht="12.75" hidden="false" customHeight="false" outlineLevel="0" collapsed="false">
      <c r="AA58" s="0" t="n">
        <v>0.57</v>
      </c>
      <c r="AB58" s="0" t="n">
        <v>0.256504543653895</v>
      </c>
    </row>
    <row r="59" customFormat="false" ht="12.75" hidden="false" customHeight="false" outlineLevel="0" collapsed="false">
      <c r="AA59" s="0" t="n">
        <v>0.58</v>
      </c>
      <c r="AB59" s="0" t="n">
        <v>0.21304559985559</v>
      </c>
    </row>
    <row r="60" customFormat="false" ht="12.75" hidden="false" customHeight="false" outlineLevel="0" collapsed="false">
      <c r="AA60" s="0" t="n">
        <v>0.59</v>
      </c>
      <c r="AB60" s="0" t="n">
        <v>0.169227855038169</v>
      </c>
    </row>
    <row r="61" customFormat="false" ht="12.75" hidden="false" customHeight="false" outlineLevel="0" collapsed="false">
      <c r="AA61" s="0" t="n">
        <v>0.6</v>
      </c>
      <c r="AB61" s="0" t="n">
        <v>0.125162219177985</v>
      </c>
    </row>
    <row r="62" customFormat="false" ht="12.75" hidden="false" customHeight="false" outlineLevel="0" collapsed="false">
      <c r="AA62" s="0" t="n">
        <v>0.61</v>
      </c>
      <c r="AB62" s="0" t="n">
        <v>0.0809597788477167</v>
      </c>
    </row>
    <row r="63" customFormat="false" ht="12.75" hidden="false" customHeight="false" outlineLevel="0" collapsed="false">
      <c r="AA63" s="0" t="n">
        <v>0.62</v>
      </c>
      <c r="AB63" s="0" t="n">
        <v>0.0367315189641184</v>
      </c>
    </row>
    <row r="64" customFormat="false" ht="12.75" hidden="false" customHeight="false" outlineLevel="0" collapsed="false">
      <c r="AA64" s="0" t="n">
        <v>0.63</v>
      </c>
      <c r="AB64" s="0" t="n">
        <v>-0.00741195409946057</v>
      </c>
    </row>
    <row r="65" customFormat="false" ht="12.75" hidden="false" customHeight="false" outlineLevel="0" collapsed="false">
      <c r="AA65" s="0" t="n">
        <v>0.64</v>
      </c>
      <c r="AB65" s="0" t="n">
        <v>-0.051360687349432</v>
      </c>
    </row>
    <row r="66" customFormat="false" ht="12.75" hidden="false" customHeight="false" outlineLevel="0" collapsed="false">
      <c r="AA66" s="0" t="n">
        <v>0.65</v>
      </c>
      <c r="AB66" s="0" t="n">
        <v>-0.0950056532787252</v>
      </c>
    </row>
    <row r="67" customFormat="false" ht="12.75" hidden="false" customHeight="false" outlineLevel="0" collapsed="false">
      <c r="AA67" s="0" t="n">
        <v>0.66</v>
      </c>
      <c r="AB67" s="0" t="n">
        <v>-0.138239018574982</v>
      </c>
    </row>
    <row r="68" customFormat="false" ht="12.75" hidden="false" customHeight="false" outlineLevel="0" collapsed="false">
      <c r="AA68" s="0" t="n">
        <v>0.67</v>
      </c>
      <c r="AB68" s="0" t="n">
        <v>-0.180954408772397</v>
      </c>
    </row>
    <row r="69" customFormat="false" ht="12.75" hidden="false" customHeight="false" outlineLevel="0" collapsed="false">
      <c r="AA69" s="0" t="n">
        <v>0.68</v>
      </c>
      <c r="AB69" s="0" t="n">
        <v>-0.22304716820217</v>
      </c>
    </row>
    <row r="70" customFormat="false" ht="12.75" hidden="false" customHeight="false" outlineLevel="0" collapsed="false">
      <c r="AA70" s="0" t="n">
        <v>0.69</v>
      </c>
      <c r="AB70" s="0" t="n">
        <v>-0.264414614610855</v>
      </c>
    </row>
    <row r="71" customFormat="false" ht="12.75" hidden="false" customHeight="false" outlineLevel="0" collapsed="false">
      <c r="AA71" s="0" t="n">
        <v>0.7</v>
      </c>
      <c r="AB71" s="0" t="n">
        <v>-0.304956287831747</v>
      </c>
    </row>
    <row r="72" customFormat="false" ht="12.75" hidden="false" customHeight="false" outlineLevel="0" collapsed="false">
      <c r="AA72" s="0" t="n">
        <v>0.71</v>
      </c>
      <c r="AB72" s="0" t="n">
        <v>-0.344574191911724</v>
      </c>
    </row>
    <row r="73" customFormat="false" ht="12.75" hidden="false" customHeight="false" outlineLevel="0" collapsed="false">
      <c r="AA73" s="0" t="n">
        <v>0.72</v>
      </c>
      <c r="AB73" s="0" t="n">
        <v>-0.383173030114743</v>
      </c>
    </row>
    <row r="74" customFormat="false" ht="12.75" hidden="false" customHeight="false" outlineLevel="0" collapsed="false">
      <c r="AA74" s="0" t="n">
        <v>0.73</v>
      </c>
      <c r="AB74" s="0" t="n">
        <v>-0.420660432243261</v>
      </c>
    </row>
    <row r="75" customFormat="false" ht="12.75" hidden="false" customHeight="false" outlineLevel="0" collapsed="false">
      <c r="AA75" s="0" t="n">
        <v>0.74</v>
      </c>
      <c r="AB75" s="0" t="n">
        <v>-0.456947173740304</v>
      </c>
    </row>
    <row r="76" customFormat="false" ht="12.75" hidden="false" customHeight="false" outlineLevel="0" collapsed="false">
      <c r="AA76" s="0" t="n">
        <v>0.75</v>
      </c>
      <c r="AB76" s="0" t="n">
        <v>-0.491947386057562</v>
      </c>
    </row>
    <row r="77" customFormat="false" ht="12.75" hidden="false" customHeight="false" outlineLevel="0" collapsed="false">
      <c r="AA77" s="0" t="n">
        <v>0.76</v>
      </c>
      <c r="AB77" s="0" t="n">
        <v>-0.525578757798778</v>
      </c>
    </row>
    <row r="78" customFormat="false" ht="12.75" hidden="false" customHeight="false" outlineLevel="0" collapsed="false">
      <c r="AA78" s="0" t="n">
        <v>0.77</v>
      </c>
      <c r="AB78" s="0" t="n">
        <v>-0.557762726172714</v>
      </c>
    </row>
    <row r="79" customFormat="false" ht="12.75" hidden="false" customHeight="false" outlineLevel="0" collapsed="false">
      <c r="AA79" s="0" t="n">
        <v>0.78</v>
      </c>
      <c r="AB79" s="0" t="n">
        <v>-0.588424658316027</v>
      </c>
    </row>
    <row r="80" customFormat="false" ht="12.75" hidden="false" customHeight="false" outlineLevel="0" collapsed="false">
      <c r="AA80" s="0" t="n">
        <v>0.79</v>
      </c>
      <c r="AB80" s="0" t="n">
        <v>-0.617494022073465</v>
      </c>
    </row>
    <row r="81" customFormat="false" ht="12.75" hidden="false" customHeight="false" outlineLevel="0" collapsed="false">
      <c r="AA81" s="0" t="n">
        <v>0.8</v>
      </c>
      <c r="AB81" s="0" t="n">
        <v>-0.644904545850783</v>
      </c>
    </row>
    <row r="82" customFormat="false" ht="12.75" hidden="false" customHeight="false" outlineLevel="0" collapsed="false">
      <c r="AA82" s="0" t="n">
        <v>0.810000000000001</v>
      </c>
      <c r="AB82" s="0" t="n">
        <v>-0.670594367184608</v>
      </c>
    </row>
    <row r="83" customFormat="false" ht="12.75" hidden="false" customHeight="false" outlineLevel="0" collapsed="false">
      <c r="AA83" s="0" t="n">
        <v>0.820000000000001</v>
      </c>
      <c r="AB83" s="0" t="n">
        <v>-0.694506169703103</v>
      </c>
    </row>
    <row r="84" customFormat="false" ht="12.75" hidden="false" customHeight="false" outlineLevel="0" collapsed="false">
      <c r="AA84" s="0" t="n">
        <v>0.830000000000001</v>
      </c>
      <c r="AB84" s="0" t="n">
        <v>-0.716587308181568</v>
      </c>
    </row>
    <row r="85" customFormat="false" ht="12.75" hidden="false" customHeight="false" outlineLevel="0" collapsed="false">
      <c r="AA85" s="0" t="n">
        <v>0.840000000000001</v>
      </c>
      <c r="AB85" s="0" t="n">
        <v>-0.736789921428071</v>
      </c>
    </row>
    <row r="86" customFormat="false" ht="12.75" hidden="false" customHeight="false" outlineLevel="0" collapsed="false">
      <c r="AA86" s="0" t="n">
        <v>0.850000000000001</v>
      </c>
      <c r="AB86" s="0" t="n">
        <v>-0.755071032765634</v>
      </c>
    </row>
    <row r="87" customFormat="false" ht="12.75" hidden="false" customHeight="false" outlineLevel="0" collapsed="false">
      <c r="AA87" s="0" t="n">
        <v>0.860000000000001</v>
      </c>
      <c r="AB87" s="0" t="n">
        <v>-0.771392637909451</v>
      </c>
    </row>
    <row r="88" customFormat="false" ht="12.75" hidden="false" customHeight="false" outlineLevel="0" collapsed="false">
      <c r="AA88" s="0" t="n">
        <v>0.870000000000001</v>
      </c>
      <c r="AB88" s="0" t="n">
        <v>-0.785721780069885</v>
      </c>
    </row>
    <row r="89" customFormat="false" ht="12.75" hidden="false" customHeight="false" outlineLevel="0" collapsed="false">
      <c r="AA89" s="0" t="n">
        <v>0.880000000000001</v>
      </c>
      <c r="AB89" s="0" t="n">
        <v>-0.798030612144604</v>
      </c>
    </row>
    <row r="90" customFormat="false" ht="12.75" hidden="false" customHeight="false" outlineLevel="0" collapsed="false">
      <c r="AA90" s="0" t="n">
        <v>0.890000000000001</v>
      </c>
      <c r="AB90" s="0" t="n">
        <v>-0.808296445896003</v>
      </c>
    </row>
    <row r="91" customFormat="false" ht="12.75" hidden="false" customHeight="false" outlineLevel="0" collapsed="false">
      <c r="AA91" s="0" t="n">
        <v>0.900000000000001</v>
      </c>
      <c r="AB91" s="0" t="n">
        <v>-0.816501788043012</v>
      </c>
    </row>
    <row r="92" customFormat="false" ht="12.75" hidden="false" customHeight="false" outlineLevel="0" collapsed="false">
      <c r="AA92" s="0" t="n">
        <v>0.910000000000001</v>
      </c>
      <c r="AB92" s="0" t="n">
        <v>-0.822634363229334</v>
      </c>
    </row>
    <row r="93" customFormat="false" ht="12.75" hidden="false" customHeight="false" outlineLevel="0" collapsed="false">
      <c r="AA93" s="0" t="n">
        <v>0.920000000000001</v>
      </c>
      <c r="AB93" s="0" t="n">
        <v>-0.826687123863139</v>
      </c>
    </row>
    <row r="94" customFormat="false" ht="12.75" hidden="false" customHeight="false" outlineLevel="0" collapsed="false">
      <c r="AA94" s="0" t="n">
        <v>0.930000000000001</v>
      </c>
      <c r="AB94" s="0" t="n">
        <v>-0.82865824685601</v>
      </c>
    </row>
    <row r="95" customFormat="false" ht="12.75" hidden="false" customHeight="false" outlineLevel="0" collapsed="false">
      <c r="AA95" s="0" t="n">
        <v>0.940000000000001</v>
      </c>
      <c r="AB95" s="0" t="n">
        <v>-0.828551117321626</v>
      </c>
    </row>
    <row r="96" customFormat="false" ht="12.75" hidden="false" customHeight="false" outlineLevel="0" collapsed="false">
      <c r="AA96" s="0" t="n">
        <v>0.950000000000001</v>
      </c>
      <c r="AB96" s="0" t="n">
        <v>-0.826374299326925</v>
      </c>
    </row>
    <row r="97" customFormat="false" ht="12.75" hidden="false" customHeight="false" outlineLevel="0" collapsed="false">
      <c r="AA97" s="0" t="n">
        <v>0.960000000000001</v>
      </c>
      <c r="AB97" s="0" t="n">
        <v>-0.822141493820549</v>
      </c>
    </row>
    <row r="98" customFormat="false" ht="12.75" hidden="false" customHeight="false" outlineLevel="0" collapsed="false">
      <c r="AA98" s="0" t="n">
        <v>0.970000000000001</v>
      </c>
      <c r="AB98" s="0" t="n">
        <v>-0.815871483894841</v>
      </c>
    </row>
    <row r="99" customFormat="false" ht="12.75" hidden="false" customHeight="false" outlineLevel="0" collapsed="false">
      <c r="AA99" s="0" t="n">
        <v>0.980000000000001</v>
      </c>
      <c r="AB99" s="0" t="n">
        <v>-0.80758806756875</v>
      </c>
    </row>
    <row r="100" customFormat="false" ht="12.75" hidden="false" customHeight="false" outlineLevel="0" collapsed="false">
      <c r="AA100" s="0" t="n">
        <v>0.990000000000001</v>
      </c>
      <c r="AB100" s="0" t="n">
        <v>-0.797319978309378</v>
      </c>
    </row>
    <row r="101" customFormat="false" ht="12.75" hidden="false" customHeight="false" outlineLevel="0" collapsed="false">
      <c r="AA101" s="0" t="n">
        <v>1</v>
      </c>
      <c r="AB101" s="0" t="n">
        <v>-0.785100793539708</v>
      </c>
    </row>
    <row r="102" customFormat="false" ht="12.75" hidden="false" customHeight="false" outlineLevel="0" collapsed="false">
      <c r="AA102" s="0" t="n">
        <v>1.01</v>
      </c>
      <c r="AB102" s="0" t="n">
        <v>-0.770968831409048</v>
      </c>
    </row>
    <row r="103" customFormat="false" ht="12.75" hidden="false" customHeight="false" outlineLevel="0" collapsed="false">
      <c r="AA103" s="0" t="n">
        <v>1.02</v>
      </c>
      <c r="AB103" s="0" t="n">
        <v>-0.754967036130982</v>
      </c>
    </row>
    <row r="104" customFormat="false" ht="12.75" hidden="false" customHeight="false" outlineLevel="0" collapsed="false">
      <c r="AA104" s="0" t="n">
        <v>1.03</v>
      </c>
      <c r="AB104" s="0" t="n">
        <v>-0.737142852220924</v>
      </c>
    </row>
    <row r="105" customFormat="false" ht="12.75" hidden="false" customHeight="false" outlineLevel="0" collapsed="false">
      <c r="AA105" s="0" t="n">
        <v>1.04</v>
      </c>
      <c r="AB105" s="0" t="n">
        <v>-0.71754808799183</v>
      </c>
    </row>
    <row r="106" customFormat="false" ht="12.75" hidden="false" customHeight="false" outlineLevel="0" collapsed="false">
      <c r="AA106" s="0" t="n">
        <v>1.05</v>
      </c>
      <c r="AB106" s="0" t="n">
        <v>-0.696238768691977</v>
      </c>
    </row>
    <row r="107" customFormat="false" ht="12.75" hidden="false" customHeight="false" outlineLevel="0" collapsed="false">
      <c r="AA107" s="0" t="n">
        <v>1.06</v>
      </c>
      <c r="AB107" s="0" t="n">
        <v>-0.673274979693101</v>
      </c>
    </row>
    <row r="108" customFormat="false" ht="12.75" hidden="false" customHeight="false" outlineLevel="0" collapsed="false">
      <c r="AA108" s="0" t="n">
        <v>1.07</v>
      </c>
      <c r="AB108" s="0" t="n">
        <v>-0.64872070016041</v>
      </c>
    </row>
    <row r="109" customFormat="false" ht="12.75" hidden="false" customHeight="false" outlineLevel="0" collapsed="false">
      <c r="AA109" s="0" t="n">
        <v>1.08</v>
      </c>
      <c r="AB109" s="0" t="n">
        <v>-0.622643627658026</v>
      </c>
    </row>
    <row r="110" customFormat="false" ht="12.75" hidden="false" customHeight="false" outlineLevel="0" collapsed="false">
      <c r="AA110" s="0" t="n">
        <v>1.09</v>
      </c>
      <c r="AB110" s="0" t="n">
        <v>-0.59511499416428</v>
      </c>
    </row>
    <row r="111" customFormat="false" ht="12.75" hidden="false" customHeight="false" outlineLevel="0" collapsed="false">
      <c r="AA111" s="0" t="n">
        <v>1.1</v>
      </c>
      <c r="AB111" s="0" t="n">
        <v>-0.566209373990805</v>
      </c>
    </row>
    <row r="112" customFormat="false" ht="12.75" hidden="false" customHeight="false" outlineLevel="0" collapsed="false">
      <c r="AA112" s="0" t="n">
        <v>1.11</v>
      </c>
      <c r="AB112" s="0" t="n">
        <v>-0.53600448411769</v>
      </c>
    </row>
    <row r="113" customFormat="false" ht="12.75" hidden="false" customHeight="false" outlineLevel="0" collapsed="false">
      <c r="AA113" s="0" t="n">
        <v>1.12</v>
      </c>
      <c r="AB113" s="0" t="n">
        <v>-0.504580977473809</v>
      </c>
    </row>
    <row r="114" customFormat="false" ht="12.75" hidden="false" customHeight="false" outlineLevel="0" collapsed="false">
      <c r="AA114" s="0" t="n">
        <v>1.13</v>
      </c>
      <c r="AB114" s="0" t="n">
        <v>-0.472022229706969</v>
      </c>
    </row>
    <row r="115" customFormat="false" ht="12.75" hidden="false" customHeight="false" outlineLevel="0" collapsed="false">
      <c r="AA115" s="0" t="n">
        <v>1.14</v>
      </c>
      <c r="AB115" s="0" t="n">
        <v>-0.438414120002627</v>
      </c>
    </row>
    <row r="116" customFormat="false" ht="12.75" hidden="false" customHeight="false" outlineLevel="0" collapsed="false">
      <c r="AA116" s="0" t="n">
        <v>1.15</v>
      </c>
      <c r="AB116" s="0" t="n">
        <v>-0.403844806522555</v>
      </c>
    </row>
    <row r="117" customFormat="false" ht="12.75" hidden="false" customHeight="false" outlineLevel="0" collapsed="false">
      <c r="AA117" s="0" t="n">
        <v>1.16</v>
      </c>
      <c r="AB117" s="0" t="n">
        <v>-0.368404497045972</v>
      </c>
    </row>
    <row r="118" customFormat="false" ht="12.75" hidden="false" customHeight="false" outlineLevel="0" collapsed="false">
      <c r="AA118" s="0" t="n">
        <v>1.17</v>
      </c>
      <c r="AB118" s="0" t="n">
        <v>-0.332185215405374</v>
      </c>
    </row>
    <row r="119" customFormat="false" ht="12.75" hidden="false" customHeight="false" outlineLevel="0" collapsed="false">
      <c r="AA119" s="0" t="n">
        <v>1.18</v>
      </c>
      <c r="AB119" s="0" t="n">
        <v>-0.29528056431737</v>
      </c>
    </row>
    <row r="120" customFormat="false" ht="12.75" hidden="false" customHeight="false" outlineLevel="0" collapsed="false">
      <c r="AA120" s="0" t="n">
        <v>1.19</v>
      </c>
      <c r="AB120" s="0" t="n">
        <v>-0.257785485215501</v>
      </c>
    </row>
    <row r="121" customFormat="false" ht="12.75" hidden="false" customHeight="false" outlineLevel="0" collapsed="false">
      <c r="AA121" s="0" t="n">
        <v>1.2</v>
      </c>
      <c r="AB121" s="0" t="n">
        <v>-0.219796015697063</v>
      </c>
    </row>
    <row r="122" customFormat="false" ht="12.75" hidden="false" customHeight="false" outlineLevel="0" collapsed="false">
      <c r="AA122" s="0" t="n">
        <v>1.21</v>
      </c>
      <c r="AB122" s="0" t="n">
        <v>-0.181409045199448</v>
      </c>
    </row>
    <row r="123" customFormat="false" ht="12.75" hidden="false" customHeight="false" outlineLevel="0" collapsed="false">
      <c r="AA123" s="0" t="n">
        <v>1.22</v>
      </c>
      <c r="AB123" s="0" t="n">
        <v>-0.14272206952354</v>
      </c>
    </row>
    <row r="124" customFormat="false" ht="12.75" hidden="false" customHeight="false" outlineLevel="0" collapsed="false">
      <c r="AA124" s="0" t="n">
        <v>1.23</v>
      </c>
      <c r="AB124" s="0" t="n">
        <v>-0.103832944822058</v>
      </c>
    </row>
    <row r="125" customFormat="false" ht="12.75" hidden="false" customHeight="false" outlineLevel="0" collapsed="false">
      <c r="AA125" s="0" t="n">
        <v>1.24</v>
      </c>
      <c r="AB125" s="0" t="n">
        <v>-0.0648396416696638</v>
      </c>
    </row>
    <row r="126" customFormat="false" ht="12.75" hidden="false" customHeight="false" outlineLevel="0" collapsed="false">
      <c r="AA126" s="0" t="n">
        <v>1.25</v>
      </c>
      <c r="AB126" s="0" t="n">
        <v>-0.0258399998289295</v>
      </c>
    </row>
    <row r="127" customFormat="false" ht="12.75" hidden="false" customHeight="false" outlineLevel="0" collapsed="false">
      <c r="AA127" s="0" t="n">
        <v>1.26</v>
      </c>
      <c r="AB127" s="0" t="n">
        <v>0.0130685156778792</v>
      </c>
    </row>
    <row r="128" customFormat="false" ht="12.75" hidden="false" customHeight="false" outlineLevel="0" collapsed="false">
      <c r="AA128" s="0" t="n">
        <v>1.27</v>
      </c>
      <c r="AB128" s="0" t="n">
        <v>0.0517890565869772</v>
      </c>
    </row>
    <row r="129" customFormat="false" ht="12.75" hidden="false" customHeight="false" outlineLevel="0" collapsed="false">
      <c r="AA129" s="0" t="n">
        <v>1.28</v>
      </c>
      <c r="AB129" s="0" t="n">
        <v>0.0902256309041356</v>
      </c>
    </row>
    <row r="130" customFormat="false" ht="12.75" hidden="false" customHeight="false" outlineLevel="0" collapsed="false">
      <c r="AA130" s="0" t="n">
        <v>1.29</v>
      </c>
      <c r="AB130" s="0" t="n">
        <v>0.128283339320263</v>
      </c>
    </row>
    <row r="131" customFormat="false" ht="12.75" hidden="false" customHeight="false" outlineLevel="0" collapsed="false">
      <c r="AA131" s="0" t="n">
        <v>1.3</v>
      </c>
      <c r="AB131" s="0" t="n">
        <v>0.165868607953158</v>
      </c>
    </row>
    <row r="132" customFormat="false" ht="12.75" hidden="false" customHeight="false" outlineLevel="0" collapsed="false">
      <c r="AA132" s="0" t="n">
        <v>1.31</v>
      </c>
      <c r="AB132" s="0" t="n">
        <v>0.202889416848606</v>
      </c>
    </row>
    <row r="133" customFormat="false" ht="12.75" hidden="false" customHeight="false" outlineLevel="0" collapsed="false">
      <c r="AA133" s="0" t="n">
        <v>1.32</v>
      </c>
      <c r="AB133" s="0" t="n">
        <v>0.239255523686849</v>
      </c>
    </row>
    <row r="134" customFormat="false" ht="12.75" hidden="false" customHeight="false" outlineLevel="0" collapsed="false">
      <c r="AA134" s="0" t="n">
        <v>1.33</v>
      </c>
      <c r="AB134" s="0" t="n">
        <v>0.274878682154628</v>
      </c>
    </row>
    <row r="135" customFormat="false" ht="12.75" hidden="false" customHeight="false" outlineLevel="0" collapsed="false">
      <c r="AA135" s="0" t="n">
        <v>1.34</v>
      </c>
      <c r="AB135" s="0" t="n">
        <v>0.309672854458516</v>
      </c>
    </row>
    <row r="136" customFormat="false" ht="12.75" hidden="false" customHeight="false" outlineLevel="0" collapsed="false">
      <c r="AA136" s="0" t="n">
        <v>1.35</v>
      </c>
      <c r="AB136" s="0" t="n">
        <v>0.343554417471949</v>
      </c>
    </row>
    <row r="137" customFormat="false" ht="12.75" hidden="false" customHeight="false" outlineLevel="0" collapsed="false">
      <c r="AA137" s="0" t="n">
        <v>1.36</v>
      </c>
      <c r="AB137" s="0" t="n">
        <v>0.376442362026331</v>
      </c>
    </row>
    <row r="138" customFormat="false" ht="12.75" hidden="false" customHeight="false" outlineLevel="0" collapsed="false">
      <c r="AA138" s="0" t="n">
        <v>1.37</v>
      </c>
      <c r="AB138" s="0" t="n">
        <v>0.408258484875655</v>
      </c>
    </row>
    <row r="139" customFormat="false" ht="12.75" hidden="false" customHeight="false" outlineLevel="0" collapsed="false">
      <c r="AA139" s="0" t="n">
        <v>1.38</v>
      </c>
      <c r="AB139" s="0" t="n">
        <v>0.438927572884255</v>
      </c>
    </row>
    <row r="140" customFormat="false" ht="12.75" hidden="false" customHeight="false" outlineLevel="0" collapsed="false">
      <c r="AA140" s="0" t="n">
        <v>1.39</v>
      </c>
      <c r="AB140" s="0" t="n">
        <v>0.468377579008569</v>
      </c>
    </row>
    <row r="141" customFormat="false" ht="12.75" hidden="false" customHeight="false" outlineLevel="0" collapsed="false">
      <c r="AA141" s="0" t="n">
        <v>1.4</v>
      </c>
      <c r="AB141" s="0" t="n">
        <v>0.496539789665961</v>
      </c>
    </row>
    <row r="142" customFormat="false" ht="12.75" hidden="false" customHeight="false" outlineLevel="0" collapsed="false">
      <c r="AA142" s="0" t="n">
        <v>1.41</v>
      </c>
      <c r="AB142" s="0" t="n">
        <v>0.523348983106834</v>
      </c>
    </row>
    <row r="143" customFormat="false" ht="12.75" hidden="false" customHeight="false" outlineLevel="0" collapsed="false">
      <c r="AA143" s="0" t="n">
        <v>1.42</v>
      </c>
      <c r="AB143" s="0" t="n">
        <v>0.548743578430255</v>
      </c>
    </row>
    <row r="144" customFormat="false" ht="12.75" hidden="false" customHeight="false" outlineLevel="0" collapsed="false">
      <c r="AA144" s="0" t="n">
        <v>1.43</v>
      </c>
      <c r="AB144" s="0" t="n">
        <v>0.572665774908127</v>
      </c>
    </row>
    <row r="145" customFormat="false" ht="12.75" hidden="false" customHeight="false" outlineLevel="0" collapsed="false">
      <c r="AA145" s="0" t="n">
        <v>1.44</v>
      </c>
      <c r="AB145" s="0" t="n">
        <v>0.595061681308502</v>
      </c>
    </row>
    <row r="146" customFormat="false" ht="12.75" hidden="false" customHeight="false" outlineLevel="0" collapsed="false">
      <c r="AA146" s="0" t="n">
        <v>1.45</v>
      </c>
      <c r="AB146" s="0" t="n">
        <v>0.615881434934853</v>
      </c>
    </row>
    <row r="147" customFormat="false" ht="12.75" hidden="false" customHeight="false" outlineLevel="0" collapsed="false">
      <c r="AA147" s="0" t="n">
        <v>1.46</v>
      </c>
      <c r="AB147" s="0" t="n">
        <v>0.635079310124924</v>
      </c>
    </row>
    <row r="148" customFormat="false" ht="12.75" hidden="false" customHeight="false" outlineLevel="0" collapsed="false">
      <c r="AA148" s="0" t="n">
        <v>1.47</v>
      </c>
      <c r="AB148" s="0" t="n">
        <v>0.65261381598018</v>
      </c>
    </row>
    <row r="149" customFormat="false" ht="12.75" hidden="false" customHeight="false" outlineLevel="0" collapsed="false">
      <c r="AA149" s="0" t="n">
        <v>1.48</v>
      </c>
      <c r="AB149" s="0" t="n">
        <v>0.668447783124645</v>
      </c>
    </row>
    <row r="150" customFormat="false" ht="12.75" hidden="false" customHeight="false" outlineLevel="0" collapsed="false">
      <c r="AA150" s="0" t="n">
        <v>1.49</v>
      </c>
      <c r="AB150" s="0" t="n">
        <v>0.68254843932018</v>
      </c>
    </row>
    <row r="151" customFormat="false" ht="12.75" hidden="false" customHeight="false" outlineLevel="0" collapsed="false">
      <c r="AA151" s="0" t="n">
        <v>1.5</v>
      </c>
      <c r="AB151" s="0" t="n">
        <v>0.694887473793756</v>
      </c>
    </row>
    <row r="152" customFormat="false" ht="12.75" hidden="false" customHeight="false" outlineLevel="0" collapsed="false">
      <c r="AA152" s="0" t="n">
        <v>1.51</v>
      </c>
      <c r="AB152" s="0" t="n">
        <v>0.705441090161059</v>
      </c>
    </row>
    <row r="153" customFormat="false" ht="12.75" hidden="false" customHeight="false" outlineLevel="0" collapsed="false">
      <c r="AA153" s="0" t="n">
        <v>1.52</v>
      </c>
      <c r="AB153" s="0" t="n">
        <v>0.714190047859726</v>
      </c>
    </row>
    <row r="154" customFormat="false" ht="12.75" hidden="false" customHeight="false" outlineLevel="0" collapsed="false">
      <c r="AA154" s="0" t="n">
        <v>1.53</v>
      </c>
      <c r="AB154" s="0" t="n">
        <v>0.721119692034562</v>
      </c>
    </row>
    <row r="155" customFormat="false" ht="12.75" hidden="false" customHeight="false" outlineLevel="0" collapsed="false">
      <c r="AA155" s="0" t="n">
        <v>1.54</v>
      </c>
      <c r="AB155" s="0" t="n">
        <v>0.726219971846176</v>
      </c>
    </row>
    <row r="156" customFormat="false" ht="12.75" hidden="false" customHeight="false" outlineLevel="0" collapsed="false">
      <c r="AA156" s="0" t="n">
        <v>1.55</v>
      </c>
      <c r="AB156" s="0" t="n">
        <v>0.729485447203487</v>
      </c>
    </row>
    <row r="157" customFormat="false" ht="12.75" hidden="false" customHeight="false" outlineLevel="0" collapsed="false">
      <c r="AA157" s="0" t="n">
        <v>1.56</v>
      </c>
      <c r="AB157" s="0" t="n">
        <v>0.730915283949515</v>
      </c>
    </row>
    <row r="158" customFormat="false" ht="12.75" hidden="false" customHeight="false" outlineLevel="0" collapsed="false">
      <c r="AA158" s="0" t="n">
        <v>1.57</v>
      </c>
      <c r="AB158" s="0" t="n">
        <v>0.730513237558568</v>
      </c>
    </row>
    <row r="159" customFormat="false" ht="12.75" hidden="false" customHeight="false" outlineLevel="0" collapsed="false">
      <c r="AA159" s="0" t="n">
        <v>1.58</v>
      </c>
      <c r="AB159" s="0" t="n">
        <v>0.728287625431412</v>
      </c>
    </row>
    <row r="160" customFormat="false" ht="12.75" hidden="false" customHeight="false" outlineLevel="0" collapsed="false">
      <c r="AA160" s="0" t="n">
        <v>1.59</v>
      </c>
      <c r="AB160" s="0" t="n">
        <v>0.72425128790318</v>
      </c>
    </row>
    <row r="161" customFormat="false" ht="12.75" hidden="false" customHeight="false" outlineLevel="0" collapsed="false">
      <c r="AA161" s="0" t="n">
        <v>1.6</v>
      </c>
      <c r="AB161" s="0" t="n">
        <v>0.718421538106483</v>
      </c>
    </row>
    <row r="162" customFormat="false" ht="12.75" hidden="false" customHeight="false" outlineLevel="0" collapsed="false">
      <c r="AA162" s="0" t="n">
        <v>1.61</v>
      </c>
      <c r="AB162" s="0" t="n">
        <v>0.710820100859485</v>
      </c>
    </row>
    <row r="163" customFormat="false" ht="12.75" hidden="false" customHeight="false" outlineLevel="0" collapsed="false">
      <c r="AA163" s="0" t="n">
        <v>1.62</v>
      </c>
      <c r="AB163" s="0" t="n">
        <v>0.701473040775447</v>
      </c>
    </row>
    <row r="164" customFormat="false" ht="12.75" hidden="false" customHeight="false" outlineLevel="0" collapsed="false">
      <c r="AA164" s="0" t="n">
        <v>1.63</v>
      </c>
      <c r="AB164" s="0" t="n">
        <v>0.690410679816371</v>
      </c>
    </row>
    <row r="165" customFormat="false" ht="12.75" hidden="false" customHeight="false" outlineLevel="0" collapsed="false">
      <c r="AA165" s="0" t="n">
        <v>1.64</v>
      </c>
      <c r="AB165" s="0" t="n">
        <v>0.677667504538889</v>
      </c>
    </row>
    <row r="166" customFormat="false" ht="12.75" hidden="false" customHeight="false" outlineLevel="0" collapsed="false">
      <c r="AA166" s="0" t="n">
        <v>1.65</v>
      </c>
      <c r="AB166" s="0" t="n">
        <v>0.663282063305278</v>
      </c>
    </row>
    <row r="167" customFormat="false" ht="12.75" hidden="false" customHeight="false" outlineLevel="0" collapsed="false">
      <c r="AA167" s="0" t="n">
        <v>1.66</v>
      </c>
      <c r="AB167" s="0" t="n">
        <v>0.647296853756485</v>
      </c>
    </row>
    <row r="168" customFormat="false" ht="12.75" hidden="false" customHeight="false" outlineLevel="0" collapsed="false">
      <c r="AA168" s="0" t="n">
        <v>1.67</v>
      </c>
      <c r="AB168" s="0" t="n">
        <v>0.629758200867169</v>
      </c>
    </row>
    <row r="169" customFormat="false" ht="12.75" hidden="false" customHeight="false" outlineLevel="0" collapsed="false">
      <c r="AA169" s="0" t="n">
        <v>1.68</v>
      </c>
      <c r="AB169" s="0" t="n">
        <v>0.610716125925056</v>
      </c>
    </row>
    <row r="170" customFormat="false" ht="12.75" hidden="false" customHeight="false" outlineLevel="0" collapsed="false">
      <c r="AA170" s="0" t="n">
        <v>1.69</v>
      </c>
      <c r="AB170" s="0" t="n">
        <v>0.590224206798161</v>
      </c>
    </row>
    <row r="171" customFormat="false" ht="12.75" hidden="false" customHeight="false" outlineLevel="0" collapsed="false">
      <c r="AA171" s="0" t="n">
        <v>1.7</v>
      </c>
      <c r="AB171" s="0" t="n">
        <v>0.568339429873803</v>
      </c>
    </row>
    <row r="172" customFormat="false" ht="12.75" hidden="false" customHeight="false" outlineLevel="0" collapsed="false">
      <c r="AA172" s="0" t="n">
        <v>1.71</v>
      </c>
      <c r="AB172" s="0" t="n">
        <v>0.545122034072563</v>
      </c>
    </row>
    <row r="173" customFormat="false" ht="12.75" hidden="false" customHeight="false" outlineLevel="0" collapsed="false">
      <c r="AA173" s="0" t="n">
        <v>1.72</v>
      </c>
      <c r="AB173" s="0" t="n">
        <v>0.520635347358563</v>
      </c>
    </row>
    <row r="174" customFormat="false" ht="12.75" hidden="false" customHeight="false" outlineLevel="0" collapsed="false">
      <c r="AA174" s="0" t="n">
        <v>1.73</v>
      </c>
      <c r="AB174" s="0" t="n">
        <v>0.4949456161845</v>
      </c>
    </row>
    <row r="175" customFormat="false" ht="12.75" hidden="false" customHeight="false" outlineLevel="0" collapsed="false">
      <c r="AA175" s="0" t="n">
        <v>1.74</v>
      </c>
      <c r="AB175" s="0" t="n">
        <v>0.468121828325741</v>
      </c>
    </row>
    <row r="176" customFormat="false" ht="12.75" hidden="false" customHeight="false" outlineLevel="0" collapsed="false">
      <c r="AA176" s="0" t="n">
        <v>1.75</v>
      </c>
      <c r="AB176" s="0" t="n">
        <v>0.44023552957256</v>
      </c>
    </row>
    <row r="177" customFormat="false" ht="12.75" hidden="false" customHeight="false" outlineLevel="0" collapsed="false">
      <c r="AA177" s="0" t="n">
        <v>1.76</v>
      </c>
      <c r="AB177" s="0" t="n">
        <v>0.411360634762974</v>
      </c>
    </row>
    <row r="178" customFormat="false" ht="12.75" hidden="false" customHeight="false" outlineLevel="0" collapsed="false">
      <c r="AA178" s="0" t="n">
        <v>1.77</v>
      </c>
      <c r="AB178" s="0" t="n">
        <v>0.381573233650942</v>
      </c>
    </row>
    <row r="179" customFormat="false" ht="12.75" hidden="false" customHeight="false" outlineLevel="0" collapsed="false">
      <c r="AA179" s="0" t="n">
        <v>1.78</v>
      </c>
      <c r="AB179" s="0" t="n">
        <v>0.35095139211556</v>
      </c>
    </row>
    <row r="180" customFormat="false" ht="12.75" hidden="false" customHeight="false" outlineLevel="0" collapsed="false">
      <c r="AA180" s="0" t="n">
        <v>1.79</v>
      </c>
      <c r="AB180" s="0" t="n">
        <v>0.319574949226522</v>
      </c>
    </row>
    <row r="181" customFormat="false" ht="12.75" hidden="false" customHeight="false" outlineLevel="0" collapsed="false">
      <c r="AA181" s="0" t="n">
        <v>1.8</v>
      </c>
      <c r="AB181" s="0" t="n">
        <v>0.287525310689423</v>
      </c>
    </row>
    <row r="182" customFormat="false" ht="12.75" hidden="false" customHeight="false" outlineLevel="0" collapsed="false">
      <c r="AA182" s="0" t="n">
        <v>1.81</v>
      </c>
      <c r="AB182" s="0" t="n">
        <v>0.25488523920143</v>
      </c>
    </row>
    <row r="183" customFormat="false" ht="12.75" hidden="false" customHeight="false" outlineLevel="0" collapsed="false">
      <c r="AA183" s="0" t="n">
        <v>1.82</v>
      </c>
      <c r="AB183" s="0" t="n">
        <v>0.221738642253443</v>
      </c>
    </row>
    <row r="184" customFormat="false" ht="12.75" hidden="false" customHeight="false" outlineLevel="0" collapsed="false">
      <c r="AA184" s="0" t="n">
        <v>1.83</v>
      </c>
      <c r="AB184" s="0" t="n">
        <v>0.188170357919102</v>
      </c>
    </row>
    <row r="185" customFormat="false" ht="12.75" hidden="false" customHeight="false" outlineLevel="0" collapsed="false">
      <c r="AA185" s="0" t="n">
        <v>1.84</v>
      </c>
      <c r="AB185" s="0" t="n">
        <v>0.154265939173902</v>
      </c>
    </row>
    <row r="186" customFormat="false" ht="12.75" hidden="false" customHeight="false" outlineLevel="0" collapsed="false">
      <c r="AA186" s="0" t="n">
        <v>1.85</v>
      </c>
      <c r="AB186" s="0" t="n">
        <v>0.120111437289123</v>
      </c>
    </row>
    <row r="187" customFormat="false" ht="12.75" hidden="false" customHeight="false" outlineLevel="0" collapsed="false">
      <c r="AA187" s="0" t="n">
        <v>1.86</v>
      </c>
      <c r="AB187" s="0" t="n">
        <v>0.0857931848454944</v>
      </c>
    </row>
    <row r="188" customFormat="false" ht="12.75" hidden="false" customHeight="false" outlineLevel="0" collapsed="false">
      <c r="AA188" s="0" t="n">
        <v>1.87</v>
      </c>
      <c r="AB188" s="0" t="n">
        <v>0.0513975789102099</v>
      </c>
    </row>
    <row r="189" customFormat="false" ht="12.75" hidden="false" customHeight="false" outlineLevel="0" collapsed="false">
      <c r="AA189" s="0" t="n">
        <v>1.88</v>
      </c>
      <c r="AB189" s="0" t="n">
        <v>0.0170108649183862</v>
      </c>
    </row>
    <row r="190" customFormat="false" ht="12.75" hidden="false" customHeight="false" outlineLevel="0" collapsed="false">
      <c r="AA190" s="0" t="n">
        <v>1.89</v>
      </c>
      <c r="AB190" s="0" t="n">
        <v>-0.0172810782038695</v>
      </c>
    </row>
    <row r="191" customFormat="false" ht="12.75" hidden="false" customHeight="false" outlineLevel="0" collapsed="false">
      <c r="AA191" s="0" t="n">
        <v>1.9</v>
      </c>
      <c r="AB191" s="0" t="n">
        <v>-0.0513929511429052</v>
      </c>
    </row>
    <row r="192" customFormat="false" ht="12.75" hidden="false" customHeight="false" outlineLevel="0" collapsed="false">
      <c r="AA192" s="0" t="n">
        <v>1.91</v>
      </c>
      <c r="AB192" s="0" t="n">
        <v>-0.0852402450020918</v>
      </c>
    </row>
    <row r="193" customFormat="false" ht="12.75" hidden="false" customHeight="false" outlineLevel="0" collapsed="false">
      <c r="AA193" s="0" t="n">
        <v>1.92</v>
      </c>
      <c r="AB193" s="0" t="n">
        <v>-0.11873944929003</v>
      </c>
    </row>
    <row r="194" customFormat="false" ht="12.75" hidden="false" customHeight="false" outlineLevel="0" collapsed="false">
      <c r="AA194" s="0" t="n">
        <v>1.93</v>
      </c>
      <c r="AB194" s="0" t="n">
        <v>-0.151808256583971</v>
      </c>
    </row>
    <row r="195" customFormat="false" ht="12.75" hidden="false" customHeight="false" outlineLevel="0" collapsed="false">
      <c r="AA195" s="0" t="n">
        <v>1.94</v>
      </c>
      <c r="AB195" s="0" t="n">
        <v>-0.184365763370374</v>
      </c>
    </row>
    <row r="196" customFormat="false" ht="12.75" hidden="false" customHeight="false" outlineLevel="0" collapsed="false">
      <c r="AA196" s="0" t="n">
        <v>1.95</v>
      </c>
      <c r="AB196" s="0" t="n">
        <v>-0.216332666576075</v>
      </c>
    </row>
    <row r="197" customFormat="false" ht="12.75" hidden="false" customHeight="false" outlineLevel="0" collapsed="false">
      <c r="AA197" s="0" t="n">
        <v>1.96</v>
      </c>
      <c r="AB197" s="0" t="n">
        <v>-0.24763145531624</v>
      </c>
    </row>
    <row r="198" customFormat="false" ht="12.75" hidden="false" customHeight="false" outlineLevel="0" collapsed="false">
      <c r="AA198" s="0" t="n">
        <v>1.97</v>
      </c>
      <c r="AB198" s="0" t="n">
        <v>-0.278186597399109</v>
      </c>
    </row>
    <row r="199" customFormat="false" ht="12.75" hidden="false" customHeight="false" outlineLevel="0" collapsed="false">
      <c r="AA199" s="0" t="n">
        <v>1.98</v>
      </c>
      <c r="AB199" s="0" t="n">
        <v>-0.307924720142492</v>
      </c>
    </row>
    <row r="200" customFormat="false" ht="12.75" hidden="false" customHeight="false" outlineLevel="0" collapsed="false">
      <c r="AA200" s="0" t="n">
        <v>1.99</v>
      </c>
      <c r="AB200" s="0" t="n">
        <v>-0.336774785072975</v>
      </c>
    </row>
    <row r="201" customFormat="false" ht="12.75" hidden="false" customHeight="false" outlineLevel="0" collapsed="false">
      <c r="AA201" s="0" t="n">
        <v>2</v>
      </c>
      <c r="AB201" s="0" t="n">
        <v>-0.364668256095726</v>
      </c>
    </row>
    <row r="202" customFormat="false" ht="12.75" hidden="false" customHeight="false" outlineLevel="0" collapsed="false">
      <c r="AA202" s="0" t="n">
        <v>2.01</v>
      </c>
      <c r="AB202" s="0" t="n">
        <v>-0.391539260740862</v>
      </c>
    </row>
    <row r="203" customFormat="false" ht="12.75" hidden="false" customHeight="false" outlineLevel="0" collapsed="false">
      <c r="AA203" s="0" t="n">
        <v>2.02</v>
      </c>
      <c r="AB203" s="0" t="n">
        <v>-0.41732474411109</v>
      </c>
    </row>
    <row r="204" customFormat="false" ht="12.75" hidden="false" customHeight="false" outlineLevel="0" collapsed="false">
      <c r="AA204" s="0" t="n">
        <v>2.03</v>
      </c>
      <c r="AB204" s="0" t="n">
        <v>-0.441964615175156</v>
      </c>
    </row>
    <row r="205" customFormat="false" ht="12.75" hidden="false" customHeight="false" outlineLevel="0" collapsed="false">
      <c r="AA205" s="0" t="n">
        <v>2.04</v>
      </c>
      <c r="AB205" s="0" t="n">
        <v>-0.465401885072134</v>
      </c>
    </row>
    <row r="206" customFormat="false" ht="12.75" hidden="false" customHeight="false" outlineLevel="0" collapsed="false">
      <c r="AA206" s="0" t="n">
        <v>2.05</v>
      </c>
      <c r="AB206" s="0" t="n">
        <v>-0.487582797112904</v>
      </c>
    </row>
    <row r="207" customFormat="false" ht="12.75" hidden="false" customHeight="false" outlineLevel="0" collapsed="false">
      <c r="AA207" s="0" t="n">
        <v>2.06</v>
      </c>
      <c r="AB207" s="0" t="n">
        <v>-0.508456948187152</v>
      </c>
    </row>
    <row r="208" customFormat="false" ht="12.75" hidden="false" customHeight="false" outlineLevel="0" collapsed="false">
      <c r="AA208" s="0" t="n">
        <v>2.07</v>
      </c>
      <c r="AB208" s="0" t="n">
        <v>-0.52797740130687</v>
      </c>
    </row>
    <row r="209" customFormat="false" ht="12.75" hidden="false" customHeight="false" outlineLevel="0" collapsed="false">
      <c r="AA209" s="0" t="n">
        <v>2.08</v>
      </c>
      <c r="AB209" s="0" t="n">
        <v>-0.54610078904056</v>
      </c>
    </row>
    <row r="210" customFormat="false" ht="12.75" hidden="false" customHeight="false" outlineLevel="0" collapsed="false">
      <c r="AA210" s="0" t="n">
        <v>2.09</v>
      </c>
      <c r="AB210" s="0" t="n">
        <v>-0.562787407616065</v>
      </c>
    </row>
    <row r="211" customFormat="false" ht="12.75" hidden="false" customHeight="false" outlineLevel="0" collapsed="false">
      <c r="AA211" s="0" t="n">
        <v>2.1</v>
      </c>
      <c r="AB211" s="0" t="n">
        <v>-0.578001301494174</v>
      </c>
    </row>
    <row r="212" customFormat="false" ht="12.75" hidden="false" customHeight="false" outlineLevel="0" collapsed="false">
      <c r="AA212" s="0" t="n">
        <v>2.11</v>
      </c>
      <c r="AB212" s="0" t="n">
        <v>-0.591710338239734</v>
      </c>
    </row>
    <row r="213" customFormat="false" ht="12.75" hidden="false" customHeight="false" outlineLevel="0" collapsed="false">
      <c r="AA213" s="0" t="n">
        <v>2.12</v>
      </c>
      <c r="AB213" s="0" t="n">
        <v>-0.603886273541935</v>
      </c>
    </row>
    <row r="214" customFormat="false" ht="12.75" hidden="false" customHeight="false" outlineLevel="0" collapsed="false">
      <c r="AA214" s="0" t="n">
        <v>2.13</v>
      </c>
      <c r="AB214" s="0" t="n">
        <v>-0.614504806260646</v>
      </c>
    </row>
    <row r="215" customFormat="false" ht="12.75" hidden="false" customHeight="false" outlineLevel="0" collapsed="false">
      <c r="AA215" s="0" t="n">
        <v>2.14</v>
      </c>
      <c r="AB215" s="0" t="n">
        <v>-0.623545623401078</v>
      </c>
    </row>
    <row r="216" customFormat="false" ht="12.75" hidden="false" customHeight="false" outlineLevel="0" collapsed="false">
      <c r="AA216" s="0" t="n">
        <v>2.15</v>
      </c>
      <c r="AB216" s="0" t="n">
        <v>-0.630992434944627</v>
      </c>
    </row>
    <row r="217" customFormat="false" ht="12.75" hidden="false" customHeight="false" outlineLevel="0" collapsed="false">
      <c r="AA217" s="0" t="n">
        <v>2.16</v>
      </c>
      <c r="AB217" s="0" t="n">
        <v>-0.636832998489344</v>
      </c>
    </row>
    <row r="218" customFormat="false" ht="12.75" hidden="false" customHeight="false" outlineLevel="0" collapsed="false">
      <c r="AA218" s="0" t="n">
        <v>2.17</v>
      </c>
      <c r="AB218" s="0" t="n">
        <v>-0.641059133679176</v>
      </c>
    </row>
    <row r="219" customFormat="false" ht="12.75" hidden="false" customHeight="false" outlineLevel="0" collapsed="false">
      <c r="AA219" s="0" t="n">
        <v>2.18</v>
      </c>
      <c r="AB219" s="0" t="n">
        <v>-0.643666726426664</v>
      </c>
    </row>
    <row r="220" customFormat="false" ht="12.75" hidden="false" customHeight="false" outlineLevel="0" collapsed="false">
      <c r="AA220" s="0" t="n">
        <v>2.19</v>
      </c>
      <c r="AB220" s="0" t="n">
        <v>-0.644655722959309</v>
      </c>
    </row>
    <row r="221" customFormat="false" ht="12.75" hidden="false" customHeight="false" outlineLevel="0" collapsed="false">
      <c r="AA221" s="0" t="n">
        <v>2.2</v>
      </c>
      <c r="AB221" s="0" t="n">
        <v>-0.644030113745107</v>
      </c>
    </row>
    <row r="222" customFormat="false" ht="12.75" hidden="false" customHeight="false" outlineLevel="0" collapsed="false">
      <c r="AA222" s="0" t="n">
        <v>2.21</v>
      </c>
      <c r="AB222" s="0" t="n">
        <v>-0.641797907377796</v>
      </c>
    </row>
    <row r="223" customFormat="false" ht="12.75" hidden="false" customHeight="false" outlineLevel="0" collapsed="false">
      <c r="AA223" s="0" t="n">
        <v>2.22</v>
      </c>
      <c r="AB223" s="0" t="n">
        <v>-0.637971094527174</v>
      </c>
    </row>
    <row r="224" customFormat="false" ht="12.75" hidden="false" customHeight="false" outlineLevel="0" collapsed="false">
      <c r="AA224" s="0" t="n">
        <v>2.23</v>
      </c>
      <c r="AB224" s="0" t="n">
        <v>-0.632565602084185</v>
      </c>
    </row>
    <row r="225" customFormat="false" ht="12.75" hidden="false" customHeight="false" outlineLevel="0" collapsed="false">
      <c r="AA225" s="0" t="n">
        <v>2.24</v>
      </c>
      <c r="AB225" s="0" t="n">
        <v>-0.625601237654514</v>
      </c>
    </row>
    <row r="226" customFormat="false" ht="12.75" hidden="false" customHeight="false" outlineLevel="0" collapsed="false">
      <c r="AA226" s="0" t="n">
        <v>2.25</v>
      </c>
      <c r="AB226" s="0" t="n">
        <v>-0.617101624577879</v>
      </c>
    </row>
    <row r="227" customFormat="false" ht="12.75" hidden="false" customHeight="false" outlineLevel="0" collapsed="false">
      <c r="AA227" s="0" t="n">
        <v>2.26</v>
      </c>
      <c r="AB227" s="0" t="n">
        <v>-0.607094127673199</v>
      </c>
    </row>
    <row r="228" customFormat="false" ht="12.75" hidden="false" customHeight="false" outlineLevel="0" collapsed="false">
      <c r="AA228" s="0" t="n">
        <v>2.27</v>
      </c>
      <c r="AB228" s="0" t="n">
        <v>-0.595609769932195</v>
      </c>
    </row>
    <row r="229" customFormat="false" ht="12.75" hidden="false" customHeight="false" outlineLevel="0" collapsed="false">
      <c r="AA229" s="0" t="n">
        <v>2.28</v>
      </c>
      <c r="AB229" s="0" t="n">
        <v>-0.582683140405686</v>
      </c>
    </row>
    <row r="230" customFormat="false" ht="12.75" hidden="false" customHeight="false" outlineLevel="0" collapsed="false">
      <c r="AA230" s="0" t="n">
        <v>2.29</v>
      </c>
      <c r="AB230" s="0" t="n">
        <v>-0.568352293547886</v>
      </c>
    </row>
    <row r="231" customFormat="false" ht="12.75" hidden="false" customHeight="false" outlineLevel="0" collapsed="false">
      <c r="AA231" s="0" t="n">
        <v>2.29999999999999</v>
      </c>
      <c r="AB231" s="0" t="n">
        <v>-0.552658640304285</v>
      </c>
    </row>
    <row r="232" customFormat="false" ht="12.75" hidden="false" customHeight="false" outlineLevel="0" collapsed="false">
      <c r="AA232" s="0" t="n">
        <v>2.30999999999999</v>
      </c>
      <c r="AB232" s="0" t="n">
        <v>-0.535646831248201</v>
      </c>
    </row>
    <row r="233" customFormat="false" ht="12.75" hidden="false" customHeight="false" outlineLevel="0" collapsed="false">
      <c r="AA233" s="0" t="n">
        <v>2.31999999999999</v>
      </c>
      <c r="AB233" s="0" t="n">
        <v>-0.517364632089704</v>
      </c>
    </row>
    <row r="234" customFormat="false" ht="12.75" hidden="false" customHeight="false" outlineLevel="0" collapsed="false">
      <c r="AA234" s="0" t="n">
        <v>2.32999999999999</v>
      </c>
      <c r="AB234" s="0" t="n">
        <v>-0.497862791898417</v>
      </c>
    </row>
    <row r="235" customFormat="false" ht="12.75" hidden="false" customHeight="false" outlineLevel="0" collapsed="false">
      <c r="AA235" s="0" t="n">
        <v>2.33999999999999</v>
      </c>
      <c r="AB235" s="0" t="n">
        <v>-0.47719490439852</v>
      </c>
    </row>
    <row r="236" customFormat="false" ht="12.75" hidden="false" customHeight="false" outlineLevel="0" collapsed="false">
      <c r="AA236" s="0" t="n">
        <v>2.34999999999999</v>
      </c>
      <c r="AB236" s="0" t="n">
        <v>-0.455417262710154</v>
      </c>
    </row>
    <row r="237" customFormat="false" ht="12.75" hidden="false" customHeight="false" outlineLevel="0" collapsed="false">
      <c r="AA237" s="0" t="n">
        <v>2.35999999999999</v>
      </c>
      <c r="AB237" s="0" t="n">
        <v>-0.432588707926327</v>
      </c>
    </row>
    <row r="238" customFormat="false" ht="12.75" hidden="false" customHeight="false" outlineLevel="0" collapsed="false">
      <c r="AA238" s="0" t="n">
        <v>2.36999999999999</v>
      </c>
      <c r="AB238" s="0" t="n">
        <v>-0.408770471928242</v>
      </c>
    </row>
    <row r="239" customFormat="false" ht="12.75" hidden="false" customHeight="false" outlineLevel="0" collapsed="false">
      <c r="AA239" s="0" t="n">
        <v>2.37999999999999</v>
      </c>
      <c r="AB239" s="0" t="n">
        <v>-0.384026014854786</v>
      </c>
    </row>
    <row r="240" customFormat="false" ht="12.75" hidden="false" customHeight="false" outlineLevel="0" collapsed="false">
      <c r="AA240" s="0" t="n">
        <v>2.38999999999999</v>
      </c>
      <c r="AB240" s="0" t="n">
        <v>-0.358420857653588</v>
      </c>
    </row>
    <row r="241" customFormat="false" ht="12.75" hidden="false" customHeight="false" outlineLevel="0" collapsed="false">
      <c r="AA241" s="0" t="n">
        <v>2.39999999999999</v>
      </c>
      <c r="AB241" s="0" t="n">
        <v>-0.332022410151646</v>
      </c>
    </row>
    <row r="242" customFormat="false" ht="12.75" hidden="false" customHeight="false" outlineLevel="0" collapsed="false">
      <c r="AA242" s="0" t="n">
        <v>2.40999999999999</v>
      </c>
      <c r="AB242" s="0" t="n">
        <v>-0.30489979509299</v>
      </c>
    </row>
    <row r="243" customFormat="false" ht="12.75" hidden="false" customHeight="false" outlineLevel="0" collapsed="false">
      <c r="AA243" s="0" t="n">
        <v>2.41999999999999</v>
      </c>
      <c r="AB243" s="0" t="n">
        <v>-0.277123668599084</v>
      </c>
    </row>
    <row r="244" customFormat="false" ht="12.75" hidden="false" customHeight="false" outlineLevel="0" collapsed="false">
      <c r="AA244" s="0" t="n">
        <v>2.42999999999999</v>
      </c>
      <c r="AB244" s="0" t="n">
        <v>-0.248766037514864</v>
      </c>
    </row>
    <row r="245" customFormat="false" ht="12.75" hidden="false" customHeight="false" outlineLevel="0" collapsed="false">
      <c r="AA245" s="0" t="n">
        <v>2.43999999999999</v>
      </c>
      <c r="AB245" s="0" t="n">
        <v>-0.219900074109166</v>
      </c>
    </row>
    <row r="246" customFormat="false" ht="12.75" hidden="false" customHeight="false" outlineLevel="0" collapsed="false">
      <c r="AA246" s="0" t="n">
        <v>2.44999999999999</v>
      </c>
      <c r="AB246" s="0" t="n">
        <v>-0.190599928603093</v>
      </c>
    </row>
    <row r="247" customFormat="false" ht="12.75" hidden="false" customHeight="false" outlineLevel="0" collapsed="false">
      <c r="AA247" s="0" t="n">
        <v>2.45999999999999</v>
      </c>
      <c r="AB247" s="0" t="n">
        <v>-0.160940540003379</v>
      </c>
    </row>
    <row r="248" customFormat="false" ht="12.75" hidden="false" customHeight="false" outlineLevel="0" collapsed="false">
      <c r="AA248" s="0" t="n">
        <v>2.46999999999999</v>
      </c>
      <c r="AB248" s="0" t="n">
        <v>-0.130997445720142</v>
      </c>
    </row>
    <row r="249" customFormat="false" ht="12.75" hidden="false" customHeight="false" outlineLevel="0" collapsed="false">
      <c r="AA249" s="0" t="n">
        <v>2.47999999999999</v>
      </c>
      <c r="AB249" s="0" t="n">
        <v>-0.100846590449553</v>
      </c>
    </row>
    <row r="250" customFormat="false" ht="12.75" hidden="false" customHeight="false" outlineLevel="0" collapsed="false">
      <c r="AA250" s="0" t="n">
        <v>2.48999999999999</v>
      </c>
      <c r="AB250" s="0" t="n">
        <v>-0.0705641348018485</v>
      </c>
    </row>
    <row r="251" customFormat="false" ht="12.75" hidden="false" customHeight="false" outlineLevel="0" collapsed="false">
      <c r="AA251" s="0" t="n">
        <v>2.49999999999999</v>
      </c>
      <c r="AB251" s="0" t="n">
        <v>-0.0402262641538453</v>
      </c>
    </row>
    <row r="252" customFormat="false" ht="12.75" hidden="false" customHeight="false" outlineLevel="0" collapsed="false">
      <c r="AA252" s="0" t="n">
        <v>2.50999999999999</v>
      </c>
      <c r="AB252" s="0" t="n">
        <v>-0.00990899820264326</v>
      </c>
    </row>
    <row r="253" customFormat="false" ht="12.75" hidden="false" customHeight="false" outlineLevel="0" collapsed="false">
      <c r="AA253" s="0" t="n">
        <v>2.51999999999999</v>
      </c>
      <c r="AB253" s="0" t="n">
        <v>0.0203119983064656</v>
      </c>
    </row>
    <row r="254" customFormat="false" ht="12.75" hidden="false" customHeight="false" outlineLevel="0" collapsed="false">
      <c r="AA254" s="0" t="n">
        <v>2.52999999999999</v>
      </c>
      <c r="AB254" s="0" t="n">
        <v>0.05036160320967</v>
      </c>
    </row>
    <row r="255" customFormat="false" ht="12.75" hidden="false" customHeight="false" outlineLevel="0" collapsed="false">
      <c r="AA255" s="0" t="n">
        <v>2.53999999999999</v>
      </c>
      <c r="AB255" s="0" t="n">
        <v>0.0801654224496668</v>
      </c>
    </row>
    <row r="256" customFormat="false" ht="12.75" hidden="false" customHeight="false" outlineLevel="0" collapsed="false">
      <c r="AA256" s="0" t="n">
        <v>2.54999999999999</v>
      </c>
      <c r="AB256" s="0" t="n">
        <v>0.109649973040912</v>
      </c>
    </row>
    <row r="257" customFormat="false" ht="12.75" hidden="false" customHeight="false" outlineLevel="0" collapsed="false">
      <c r="AA257" s="0" t="n">
        <v>2.55999999999999</v>
      </c>
      <c r="AB257" s="0" t="n">
        <v>0.138742863028179</v>
      </c>
    </row>
    <row r="258" customFormat="false" ht="12.75" hidden="false" customHeight="false" outlineLevel="0" collapsed="false">
      <c r="AA258" s="0" t="n">
        <v>2.56999999999999</v>
      </c>
      <c r="AB258" s="0" t="n">
        <v>0.167372968000811</v>
      </c>
    </row>
    <row r="259" customFormat="false" ht="12.75" hidden="false" customHeight="false" outlineLevel="0" collapsed="false">
      <c r="AA259" s="0" t="n">
        <v>2.57999999999999</v>
      </c>
      <c r="AB259" s="0" t="n">
        <v>0.195470603735391</v>
      </c>
    </row>
    <row r="260" customFormat="false" ht="12.75" hidden="false" customHeight="false" outlineLevel="0" collapsed="false">
      <c r="AA260" s="0" t="n">
        <v>2.58999999999999</v>
      </c>
      <c r="AB260" s="0" t="n">
        <v>0.222967694550943</v>
      </c>
    </row>
    <row r="261" customFormat="false" ht="12.75" hidden="false" customHeight="false" outlineLevel="0" collapsed="false">
      <c r="AA261" s="0" t="n">
        <v>2.59999999999999</v>
      </c>
      <c r="AB261" s="0" t="n">
        <v>0.249797936973157</v>
      </c>
    </row>
    <row r="262" customFormat="false" ht="12.75" hidden="false" customHeight="false" outlineLevel="0" collapsed="false">
      <c r="AA262" s="0" t="n">
        <v>2.60999999999999</v>
      </c>
      <c r="AB262" s="0" t="n">
        <v>0.275896958317446</v>
      </c>
    </row>
    <row r="263" customFormat="false" ht="12.75" hidden="false" customHeight="false" outlineLevel="0" collapsed="false">
      <c r="AA263" s="0" t="n">
        <v>2.61999999999999</v>
      </c>
      <c r="AB263" s="0" t="n">
        <v>0.301202469814896</v>
      </c>
    </row>
    <row r="264" customFormat="false" ht="12.75" hidden="false" customHeight="false" outlineLevel="0" collapsed="false">
      <c r="AA264" s="0" t="n">
        <v>2.62999999999999</v>
      </c>
      <c r="AB264" s="0" t="n">
        <v>0.325654413920328</v>
      </c>
    </row>
    <row r="265" customFormat="false" ht="12.75" hidden="false" customHeight="false" outlineLevel="0" collapsed="false">
      <c r="AA265" s="0" t="n">
        <v>2.63999999999999</v>
      </c>
      <c r="AB265" s="0" t="n">
        <v>0.349195105457639</v>
      </c>
    </row>
    <row r="266" customFormat="false" ht="12.75" hidden="false" customHeight="false" outlineLevel="0" collapsed="false">
      <c r="AA266" s="0" t="n">
        <v>2.64999999999999</v>
      </c>
      <c r="AB266" s="0" t="n">
        <v>0.371769366274382</v>
      </c>
    </row>
    <row r="267" customFormat="false" ht="12.75" hidden="false" customHeight="false" outlineLevel="0" collapsed="false">
      <c r="AA267" s="0" t="n">
        <v>2.65999999999999</v>
      </c>
      <c r="AB267" s="0" t="n">
        <v>0.393324653095056</v>
      </c>
    </row>
    <row r="268" customFormat="false" ht="12.75" hidden="false" customHeight="false" outlineLevel="0" collapsed="false">
      <c r="AA268" s="0" t="n">
        <v>2.66999999999999</v>
      </c>
      <c r="AB268" s="0" t="n">
        <v>0.41381117828083</v>
      </c>
    </row>
    <row r="269" customFormat="false" ht="12.75" hidden="false" customHeight="false" outlineLevel="0" collapsed="false">
      <c r="AA269" s="0" t="n">
        <v>2.67999999999999</v>
      </c>
      <c r="AB269" s="0" t="n">
        <v>0.433182023222297</v>
      </c>
    </row>
    <row r="270" customFormat="false" ht="12.75" hidden="false" customHeight="false" outlineLevel="0" collapsed="false">
      <c r="AA270" s="0" t="n">
        <v>2.68999999999999</v>
      </c>
      <c r="AB270" s="0" t="n">
        <v>0.451393244111352</v>
      </c>
    </row>
    <row r="271" customFormat="false" ht="12.75" hidden="false" customHeight="false" outlineLevel="0" collapsed="false">
      <c r="AA271" s="0" t="n">
        <v>2.69999999999999</v>
      </c>
      <c r="AB271" s="0" t="n">
        <v>0.468403969858364</v>
      </c>
    </row>
    <row r="272" customFormat="false" ht="12.75" hidden="false" customHeight="false" outlineLevel="0" collapsed="false">
      <c r="AA272" s="0" t="n">
        <v>2.70999999999999</v>
      </c>
      <c r="AB272" s="0" t="n">
        <v>0.484176491941336</v>
      </c>
    </row>
    <row r="273" customFormat="false" ht="12.75" hidden="false" customHeight="false" outlineLevel="0" collapsed="false">
      <c r="AA273" s="0" t="n">
        <v>2.71999999999999</v>
      </c>
      <c r="AB273" s="0" t="n">
        <v>0.498676345994784</v>
      </c>
    </row>
    <row r="274" customFormat="false" ht="12.75" hidden="false" customHeight="false" outlineLevel="0" collapsed="false">
      <c r="AA274" s="0" t="n">
        <v>2.72999999999999</v>
      </c>
      <c r="AB274" s="0" t="n">
        <v>0.511872384967468</v>
      </c>
    </row>
    <row r="275" customFormat="false" ht="12.75" hidden="false" customHeight="false" outlineLevel="0" collapsed="false">
      <c r="AA275" s="0" t="n">
        <v>2.73999999999999</v>
      </c>
      <c r="AB275" s="0" t="n">
        <v>0.523736843699833</v>
      </c>
    </row>
    <row r="276" customFormat="false" ht="12.75" hidden="false" customHeight="false" outlineLevel="0" collapsed="false">
      <c r="AA276" s="0" t="n">
        <v>2.74999999999999</v>
      </c>
      <c r="AB276" s="0" t="n">
        <v>0.534245394794083</v>
      </c>
    </row>
    <row r="277" customFormat="false" ht="12.75" hidden="false" customHeight="false" outlineLevel="0" collapsed="false">
      <c r="AA277" s="0" t="n">
        <v>2.75999999999999</v>
      </c>
      <c r="AB277" s="0" t="n">
        <v>0.543377195672049</v>
      </c>
    </row>
    <row r="278" customFormat="false" ht="12.75" hidden="false" customHeight="false" outlineLevel="0" collapsed="false">
      <c r="AA278" s="0" t="n">
        <v>2.76999999999998</v>
      </c>
      <c r="AB278" s="0" t="n">
        <v>0.551114926738461</v>
      </c>
    </row>
    <row r="279" customFormat="false" ht="12.75" hidden="false" customHeight="false" outlineLevel="0" collapsed="false">
      <c r="AA279" s="0" t="n">
        <v>2.77999999999998</v>
      </c>
      <c r="AB279" s="0" t="n">
        <v>0.557444820589772</v>
      </c>
    </row>
    <row r="280" customFormat="false" ht="12.75" hidden="false" customHeight="false" outlineLevel="0" collapsed="false">
      <c r="AA280" s="0" t="n">
        <v>2.78999999999998</v>
      </c>
      <c r="AB280" s="0" t="n">
        <v>0.562356682231325</v>
      </c>
    </row>
    <row r="281" customFormat="false" ht="12.75" hidden="false" customHeight="false" outlineLevel="0" collapsed="false">
      <c r="AA281" s="0" t="n">
        <v>2.79999999999998</v>
      </c>
      <c r="AB281" s="0" t="n">
        <v>0.565843900288213</v>
      </c>
    </row>
    <row r="282" customFormat="false" ht="12.75" hidden="false" customHeight="false" outlineLevel="0" collapsed="false">
      <c r="AA282" s="0" t="n">
        <v>2.80999999999998</v>
      </c>
      <c r="AB282" s="0" t="n">
        <v>0.567903449217801</v>
      </c>
    </row>
    <row r="283" customFormat="false" ht="12.75" hidden="false" customHeight="false" outlineLevel="0" collapsed="false">
      <c r="AA283" s="0" t="n">
        <v>2.81999999999998</v>
      </c>
      <c r="AB283" s="0" t="n">
        <v>0.5685358825543</v>
      </c>
    </row>
    <row r="284" customFormat="false" ht="12.75" hidden="false" customHeight="false" outlineLevel="0" collapsed="false">
      <c r="AA284" s="0" t="n">
        <v>2.82999999999998</v>
      </c>
      <c r="AB284" s="0" t="n">
        <v>0.567745317238058</v>
      </c>
    </row>
    <row r="285" customFormat="false" ht="12.75" hidden="false" customHeight="false" outlineLevel="0" collapsed="false">
      <c r="AA285" s="0" t="n">
        <v>2.83999999999998</v>
      </c>
      <c r="AB285" s="0" t="n">
        <v>0.565539409104322</v>
      </c>
    </row>
    <row r="286" customFormat="false" ht="12.75" hidden="false" customHeight="false" outlineLevel="0" collapsed="false">
      <c r="AA286" s="0" t="n">
        <v>2.84999999999998</v>
      </c>
      <c r="AB286" s="0" t="n">
        <v>0.561929319628004</v>
      </c>
    </row>
    <row r="287" customFormat="false" ht="12.75" hidden="false" customHeight="false" outlineLevel="0" collapsed="false">
      <c r="AA287" s="0" t="n">
        <v>2.85999999999998</v>
      </c>
      <c r="AB287" s="0" t="n">
        <v>0.556929674042437</v>
      </c>
    </row>
    <row r="288" customFormat="false" ht="12.75" hidden="false" customHeight="false" outlineLevel="0" collapsed="false">
      <c r="AA288" s="0" t="n">
        <v>2.86999999999998</v>
      </c>
      <c r="AB288" s="0" t="n">
        <v>0.550558510971203</v>
      </c>
    </row>
    <row r="289" customFormat="false" ht="12.75" hidden="false" customHeight="false" outlineLevel="0" collapsed="false">
      <c r="AA289" s="0" t="n">
        <v>2.87999999999998</v>
      </c>
      <c r="AB289" s="0" t="n">
        <v>0.542837223732752</v>
      </c>
    </row>
    <row r="290" customFormat="false" ht="12.75" hidden="false" customHeight="false" outlineLevel="0" collapsed="false">
      <c r="AA290" s="0" t="n">
        <v>2.88999999999998</v>
      </c>
      <c r="AB290" s="0" t="n">
        <v>0.533790493497703</v>
      </c>
    </row>
    <row r="291" customFormat="false" ht="12.75" hidden="false" customHeight="false" outlineLevel="0" collapsed="false">
      <c r="AA291" s="0" t="n">
        <v>2.89999999999998</v>
      </c>
      <c r="AB291" s="0" t="n">
        <v>0.52344621449836</v>
      </c>
    </row>
    <row r="292" customFormat="false" ht="12.75" hidden="false" customHeight="false" outlineLevel="0" collapsed="false">
      <c r="AA292" s="0" t="n">
        <v>2.90999999999998</v>
      </c>
      <c r="AB292" s="0" t="n">
        <v>0.511835411509035</v>
      </c>
    </row>
    <row r="293" customFormat="false" ht="12.75" hidden="false" customHeight="false" outlineLevel="0" collapsed="false">
      <c r="AA293" s="0" t="n">
        <v>2.91999999999998</v>
      </c>
      <c r="AB293" s="0" t="n">
        <v>0.498992149834189</v>
      </c>
    </row>
    <row r="294" customFormat="false" ht="12.75" hidden="false" customHeight="false" outlineLevel="0" collapsed="false">
      <c r="AA294" s="0" t="n">
        <v>2.92999999999998</v>
      </c>
      <c r="AB294" s="0" t="n">
        <v>0.484953438059225</v>
      </c>
    </row>
    <row r="295" customFormat="false" ht="12.75" hidden="false" customHeight="false" outlineLevel="0" collapsed="false">
      <c r="AA295" s="0" t="n">
        <v>2.93999999999998</v>
      </c>
      <c r="AB295" s="0" t="n">
        <v>0.469759123835762</v>
      </c>
    </row>
    <row r="296" customFormat="false" ht="12.75" hidden="false" customHeight="false" outlineLevel="0" collapsed="false">
      <c r="AA296" s="0" t="n">
        <v>2.94999999999998</v>
      </c>
      <c r="AB296" s="0" t="n">
        <v>0.453451782989606</v>
      </c>
    </row>
    <row r="297" customFormat="false" ht="12.75" hidden="false" customHeight="false" outlineLevel="0" collapsed="false">
      <c r="AA297" s="0" t="n">
        <v>2.95999999999998</v>
      </c>
      <c r="AB297" s="0" t="n">
        <v>0.436076602255114</v>
      </c>
    </row>
    <row r="298" customFormat="false" ht="12.75" hidden="false" customHeight="false" outlineLevel="0" collapsed="false">
      <c r="AA298" s="0" t="n">
        <v>2.96999999999998</v>
      </c>
      <c r="AB298" s="0" t="n">
        <v>0.417681255954395</v>
      </c>
    </row>
    <row r="299" customFormat="false" ht="12.75" hidden="false" customHeight="false" outlineLevel="0" collapsed="false">
      <c r="AA299" s="0" t="n">
        <v>2.97999999999998</v>
      </c>
      <c r="AB299" s="0" t="n">
        <v>0.398315776953619</v>
      </c>
    </row>
    <row r="300" customFormat="false" ht="12.75" hidden="false" customHeight="false" outlineLevel="0" collapsed="false">
      <c r="AA300" s="0" t="n">
        <v>2.98999999999998</v>
      </c>
      <c r="AB300" s="0" t="n">
        <v>0.378032422241709</v>
      </c>
    </row>
    <row r="301" customFormat="false" ht="12.75" hidden="false" customHeight="false" outlineLevel="0" collapsed="false">
      <c r="AA301" s="0" t="n">
        <v>2.99999999999998</v>
      </c>
      <c r="AB301" s="0" t="n">
        <v>0.356885533488721</v>
      </c>
    </row>
    <row r="302" customFormat="false" ht="12.75" hidden="false" customHeight="false" outlineLevel="0" collapsed="false">
      <c r="AA302" s="0" t="n">
        <v>3.00999999999998</v>
      </c>
      <c r="AB302" s="0" t="n">
        <v>0.334931392952345</v>
      </c>
    </row>
    <row r="303" customFormat="false" ht="12.75" hidden="false" customHeight="false" outlineLevel="0" collapsed="false">
      <c r="AA303" s="0" t="n">
        <v>3.01999999999998</v>
      </c>
      <c r="AB303" s="0" t="n">
        <v>0.31222807511112</v>
      </c>
    </row>
    <row r="304" customFormat="false" ht="12.75" hidden="false" customHeight="false" outlineLevel="0" collapsed="false">
      <c r="AA304" s="0" t="n">
        <v>3.02999999999998</v>
      </c>
      <c r="AB304" s="0" t="n">
        <v>0.288835294412108</v>
      </c>
    </row>
    <row r="305" customFormat="false" ht="12.75" hidden="false" customHeight="false" outlineLevel="0" collapsed="false">
      <c r="AA305" s="0" t="n">
        <v>3.03999999999998</v>
      </c>
      <c r="AB305" s="0" t="n">
        <v>0.264814249528927</v>
      </c>
    </row>
    <row r="306" customFormat="false" ht="12.75" hidden="false" customHeight="false" outlineLevel="0" collapsed="false">
      <c r="AA306" s="0" t="n">
        <v>3.04999999999998</v>
      </c>
      <c r="AB306" s="0" t="n">
        <v>0.240227464533217</v>
      </c>
    </row>
    <row r="307" customFormat="false" ht="12.75" hidden="false" customHeight="false" outlineLevel="0" collapsed="false">
      <c r="AA307" s="0" t="n">
        <v>3.05999999999998</v>
      </c>
      <c r="AB307" s="0" t="n">
        <v>0.21513862738866</v>
      </c>
    </row>
    <row r="308" customFormat="false" ht="12.75" hidden="false" customHeight="false" outlineLevel="0" collapsed="false">
      <c r="AA308" s="0" t="n">
        <v>3.06999999999998</v>
      </c>
      <c r="AB308" s="0" t="n">
        <v>0.189612426181784</v>
      </c>
    </row>
    <row r="309" customFormat="false" ht="12.75" hidden="false" customHeight="false" outlineLevel="0" collapsed="false">
      <c r="AA309" s="0" t="n">
        <v>3.07999999999998</v>
      </c>
      <c r="AB309" s="0" t="n">
        <v>0.16371438350775</v>
      </c>
    </row>
    <row r="310" customFormat="false" ht="12.75" hidden="false" customHeight="false" outlineLevel="0" collapsed="false">
      <c r="AA310" s="0" t="n">
        <v>3.08999999999998</v>
      </c>
      <c r="AB310" s="0" t="n">
        <v>0.137510689432267</v>
      </c>
    </row>
    <row r="311" customFormat="false" ht="12.75" hidden="false" customHeight="false" outlineLevel="0" collapsed="false">
      <c r="AA311" s="0" t="n">
        <v>3.09999999999998</v>
      </c>
      <c r="AB311" s="0" t="n">
        <v>0.111068033452675</v>
      </c>
    </row>
    <row r="312" customFormat="false" ht="12.75" hidden="false" customHeight="false" outlineLevel="0" collapsed="false">
      <c r="AA312" s="0" t="n">
        <v>3.10999999999998</v>
      </c>
      <c r="AB312" s="0" t="n">
        <v>0.0844534358820097</v>
      </c>
    </row>
    <row r="313" customFormat="false" ht="12.75" hidden="false" customHeight="false" outlineLevel="0" collapsed="false">
      <c r="AA313" s="0" t="n">
        <v>3.11999999999998</v>
      </c>
      <c r="AB313" s="0" t="n">
        <v>0.0577340790796589</v>
      </c>
    </row>
    <row r="314" customFormat="false" ht="12.75" hidden="false" customHeight="false" outlineLevel="0" collapsed="false">
      <c r="AA314" s="0" t="n">
        <v>3.12999999999998</v>
      </c>
      <c r="AB314" s="0" t="n">
        <v>0.0309771389508735</v>
      </c>
    </row>
    <row r="315" customFormat="false" ht="12.75" hidden="false" customHeight="false" outlineLevel="0" collapsed="false">
      <c r="AA315" s="0" t="n">
        <v>3.13999999999998</v>
      </c>
      <c r="AB315" s="0" t="n">
        <v>0.00424961713506103</v>
      </c>
    </row>
    <row r="316" customFormat="false" ht="12.75" hidden="false" customHeight="false" outlineLevel="0" collapsed="false">
      <c r="AA316" s="0" t="n">
        <v>3.14999999999998</v>
      </c>
      <c r="AB316" s="0" t="n">
        <v>-0.0223818257006152</v>
      </c>
    </row>
    <row r="317" customFormat="false" ht="12.75" hidden="false" customHeight="false" outlineLevel="0" collapsed="false">
      <c r="AA317" s="0" t="n">
        <v>3.15999999999998</v>
      </c>
      <c r="AB317" s="0" t="n">
        <v>-0.0488510350502323</v>
      </c>
    </row>
    <row r="318" customFormat="false" ht="12.75" hidden="false" customHeight="false" outlineLevel="0" collapsed="false">
      <c r="AA318" s="0" t="n">
        <v>3.16999999999998</v>
      </c>
      <c r="AB318" s="0" t="n">
        <v>-0.0750925258340353</v>
      </c>
    </row>
    <row r="319" customFormat="false" ht="12.75" hidden="false" customHeight="false" outlineLevel="0" collapsed="false">
      <c r="AA319" s="0" t="n">
        <v>3.17999999999998</v>
      </c>
      <c r="AB319" s="0" t="n">
        <v>-0.101041643339063</v>
      </c>
    </row>
    <row r="320" customFormat="false" ht="12.75" hidden="false" customHeight="false" outlineLevel="0" collapsed="false">
      <c r="AA320" s="0" t="n">
        <v>3.18999999999998</v>
      </c>
      <c r="AB320" s="0" t="n">
        <v>-0.126634721442644</v>
      </c>
    </row>
    <row r="321" customFormat="false" ht="12.75" hidden="false" customHeight="false" outlineLevel="0" collapsed="false">
      <c r="AA321" s="0" t="n">
        <v>3.19999999999998</v>
      </c>
      <c r="AB321" s="0" t="n">
        <v>-0.151809237734295</v>
      </c>
    </row>
    <row r="322" customFormat="false" ht="12.75" hidden="false" customHeight="false" outlineLevel="0" collapsed="false">
      <c r="AA322" s="0" t="n">
        <v>3.20999999999998</v>
      </c>
      <c r="AB322" s="0" t="n">
        <v>-0.176503965160829</v>
      </c>
    </row>
    <row r="323" customFormat="false" ht="12.75" hidden="false" customHeight="false" outlineLevel="0" collapsed="false">
      <c r="AA323" s="0" t="n">
        <v>3.21999999999998</v>
      </c>
      <c r="AB323" s="0" t="n">
        <v>-0.200659119829676</v>
      </c>
    </row>
    <row r="324" customFormat="false" ht="12.75" hidden="false" customHeight="false" outlineLevel="0" collapsed="false">
      <c r="AA324" s="0" t="n">
        <v>3.22999999999998</v>
      </c>
      <c r="AB324" s="0" t="n">
        <v>-0.224216504616462</v>
      </c>
    </row>
    <row r="325" customFormat="false" ht="12.75" hidden="false" customHeight="false" outlineLevel="0" collapsed="false">
      <c r="AA325" s="0" t="n">
        <v>3.23999999999997</v>
      </c>
      <c r="AB325" s="0" t="n">
        <v>-0.247119648234815</v>
      </c>
    </row>
    <row r="326" customFormat="false" ht="12.75" hidden="false" customHeight="false" outlineLevel="0" collapsed="false">
      <c r="AA326" s="0" t="n">
        <v>3.24999999999997</v>
      </c>
      <c r="AB326" s="0" t="n">
        <v>-0.269313939439012</v>
      </c>
    </row>
    <row r="327" customFormat="false" ht="12.75" hidden="false" customHeight="false" outlineLevel="0" collapsed="false">
      <c r="AA327" s="0" t="n">
        <v>3.25999999999997</v>
      </c>
      <c r="AB327" s="0" t="n">
        <v>-0.290746756043646</v>
      </c>
    </row>
    <row r="328" customFormat="false" ht="12.75" hidden="false" customHeight="false" outlineLevel="0" collapsed="false">
      <c r="AA328" s="0" t="n">
        <v>3.26999999999997</v>
      </c>
      <c r="AB328" s="0" t="n">
        <v>-0.3113675884586</v>
      </c>
    </row>
    <row r="329" customFormat="false" ht="12.75" hidden="false" customHeight="false" outlineLevel="0" collapsed="false">
      <c r="AA329" s="0" t="n">
        <v>3.27999999999997</v>
      </c>
      <c r="AB329" s="0" t="n">
        <v>-0.331128157452614</v>
      </c>
    </row>
    <row r="330" customFormat="false" ht="12.75" hidden="false" customHeight="false" outlineLevel="0" collapsed="false">
      <c r="AA330" s="0" t="n">
        <v>3.28999999999997</v>
      </c>
      <c r="AB330" s="0" t="n">
        <v>-0.349982525874217</v>
      </c>
    </row>
    <row r="331" customFormat="false" ht="12.75" hidden="false" customHeight="false" outlineLevel="0" collapsed="false">
      <c r="AA331" s="0" t="n">
        <v>3.29999999999997</v>
      </c>
      <c r="AB331" s="0" t="n">
        <v>-0.367887204075066</v>
      </c>
    </row>
    <row r="332" customFormat="false" ht="12.75" hidden="false" customHeight="false" outlineLevel="0" collapsed="false">
      <c r="AA332" s="0" t="n">
        <v>3.30999999999997</v>
      </c>
      <c r="AB332" s="0" t="n">
        <v>-0.384801248797369</v>
      </c>
    </row>
    <row r="333" customFormat="false" ht="12.75" hidden="false" customHeight="false" outlineLevel="0" collapsed="false">
      <c r="AA333" s="0" t="n">
        <v>3.31999999999997</v>
      </c>
      <c r="AB333" s="0" t="n">
        <v>-0.400686355304473</v>
      </c>
    </row>
    <row r="334" customFormat="false" ht="12.75" hidden="false" customHeight="false" outlineLevel="0" collapsed="false">
      <c r="AA334" s="0" t="n">
        <v>3.32999999999997</v>
      </c>
      <c r="AB334" s="0" t="n">
        <v>-0.41550694255137</v>
      </c>
    </row>
    <row r="335" customFormat="false" ht="12.75" hidden="false" customHeight="false" outlineLevel="0" collapsed="false">
      <c r="AA335" s="0" t="n">
        <v>3.33999999999997</v>
      </c>
      <c r="AB335" s="0" t="n">
        <v>-0.429230231210125</v>
      </c>
    </row>
    <row r="336" customFormat="false" ht="12.75" hidden="false" customHeight="false" outlineLevel="0" collapsed="false">
      <c r="AA336" s="0" t="n">
        <v>3.34999999999997</v>
      </c>
      <c r="AB336" s="0" t="n">
        <v>-0.441826314383795</v>
      </c>
    </row>
    <row r="337" customFormat="false" ht="12.75" hidden="false" customHeight="false" outlineLevel="0" collapsed="false">
      <c r="AA337" s="0" t="n">
        <v>3.35999999999997</v>
      </c>
      <c r="AB337" s="0" t="n">
        <v>-0.453268220861358</v>
      </c>
    </row>
    <row r="338" customFormat="false" ht="12.75" hidden="false" customHeight="false" outlineLevel="0" collapsed="false">
      <c r="AA338" s="0" t="n">
        <v>3.36999999999997</v>
      </c>
      <c r="AB338" s="0" t="n">
        <v>-0.463531970785374</v>
      </c>
    </row>
    <row r="339" customFormat="false" ht="12.75" hidden="false" customHeight="false" outlineLevel="0" collapsed="false">
      <c r="AA339" s="0" t="n">
        <v>3.37999999999997</v>
      </c>
      <c r="AB339" s="0" t="n">
        <v>-0.472596623623609</v>
      </c>
    </row>
    <row r="340" customFormat="false" ht="12.75" hidden="false" customHeight="false" outlineLevel="0" collapsed="false">
      <c r="AA340" s="0" t="n">
        <v>3.38999999999997</v>
      </c>
      <c r="AB340" s="0" t="n">
        <v>-0.480444318355451</v>
      </c>
    </row>
    <row r="341" customFormat="false" ht="12.75" hidden="false" customHeight="false" outlineLevel="0" collapsed="false">
      <c r="AA341" s="0" t="n">
        <v>3.39999999999997</v>
      </c>
      <c r="AB341" s="0" t="n">
        <v>-0.487060305803825</v>
      </c>
    </row>
    <row r="342" customFormat="false" ht="12.75" hidden="false" customHeight="false" outlineLevel="0" collapsed="false">
      <c r="AA342" s="0" t="n">
        <v>3.40999999999997</v>
      </c>
      <c r="AB342" s="0" t="n">
        <v>-0.492432973063162</v>
      </c>
    </row>
    <row r="343" customFormat="false" ht="12.75" hidden="false" customHeight="false" outlineLevel="0" collapsed="false">
      <c r="AA343" s="0" t="n">
        <v>3.41999999999997</v>
      </c>
      <c r="AB343" s="0" t="n">
        <v>-0.496553859993949</v>
      </c>
    </row>
    <row r="344" customFormat="false" ht="12.75" hidden="false" customHeight="false" outlineLevel="0" collapsed="false">
      <c r="AA344" s="0" t="n">
        <v>3.42999999999997</v>
      </c>
      <c r="AB344" s="0" t="n">
        <v>-0.499417667774325</v>
      </c>
    </row>
    <row r="345" customFormat="false" ht="12.75" hidden="false" customHeight="false" outlineLevel="0" collapsed="false">
      <c r="AA345" s="0" t="n">
        <v>3.43999999999997</v>
      </c>
      <c r="AB345" s="0" t="n">
        <v>-0.501022259519047</v>
      </c>
    </row>
    <row r="346" customFormat="false" ht="12.75" hidden="false" customHeight="false" outlineLevel="0" collapsed="false">
      <c r="AA346" s="0" t="n">
        <v>3.44999999999997</v>
      </c>
      <c r="AB346" s="0" t="n">
        <v>-0.501368652995966</v>
      </c>
    </row>
    <row r="347" customFormat="false" ht="12.75" hidden="false" customHeight="false" outlineLevel="0" collapsed="false">
      <c r="AA347" s="0" t="n">
        <v>3.45999999999997</v>
      </c>
      <c r="AB347" s="0" t="n">
        <v>-0.500461005489752</v>
      </c>
    </row>
    <row r="348" customFormat="false" ht="12.75" hidden="false" customHeight="false" outlineLevel="0" collapsed="false">
      <c r="AA348" s="0" t="n">
        <v>3.46999999999997</v>
      </c>
      <c r="AB348" s="0" t="n">
        <v>-0.498306590882023</v>
      </c>
    </row>
    <row r="349" customFormat="false" ht="12.75" hidden="false" customHeight="false" outlineLevel="0" collapsed="false">
      <c r="AA349" s="0" t="n">
        <v>3.47999999999997</v>
      </c>
      <c r="AB349" s="0" t="n">
        <v>-0.494915769036233</v>
      </c>
    </row>
    <row r="350" customFormat="false" ht="12.75" hidden="false" customHeight="false" outlineLevel="0" collapsed="false">
      <c r="AA350" s="0" t="n">
        <v>3.48999999999997</v>
      </c>
      <c r="AB350" s="0" t="n">
        <v>-0.490301947594514</v>
      </c>
    </row>
    <row r="351" customFormat="false" ht="12.75" hidden="false" customHeight="false" outlineLevel="0" collapsed="false">
      <c r="AA351" s="0" t="n">
        <v>3.49999999999997</v>
      </c>
      <c r="AB351" s="0" t="n">
        <v>-0.484481536312224</v>
      </c>
    </row>
    <row r="352" customFormat="false" ht="12.75" hidden="false" customHeight="false" outlineLevel="0" collapsed="false">
      <c r="AA352" s="0" t="n">
        <v>3.50999999999997</v>
      </c>
      <c r="AB352" s="0" t="n">
        <v>-0.477473894074077</v>
      </c>
    </row>
    <row r="353" customFormat="false" ht="12.75" hidden="false" customHeight="false" outlineLevel="0" collapsed="false">
      <c r="AA353" s="0" t="n">
        <v>3.51999999999997</v>
      </c>
      <c r="AB353" s="0" t="n">
        <v>-0.469301268753453</v>
      </c>
    </row>
    <row r="354" customFormat="false" ht="12.75" hidden="false" customHeight="false" outlineLevel="0" collapsed="false">
      <c r="AA354" s="0" t="n">
        <v>3.52999999999997</v>
      </c>
      <c r="AB354" s="0" t="n">
        <v>-0.459988730093723</v>
      </c>
    </row>
    <row r="355" customFormat="false" ht="12.75" hidden="false" customHeight="false" outlineLevel="0" collapsed="false">
      <c r="AA355" s="0" t="n">
        <v>3.53999999999997</v>
      </c>
      <c r="AB355" s="0" t="n">
        <v>-0.449564095807124</v>
      </c>
    </row>
    <row r="356" customFormat="false" ht="12.75" hidden="false" customHeight="false" outlineLevel="0" collapsed="false">
      <c r="AA356" s="0" t="n">
        <v>3.54999999999997</v>
      </c>
      <c r="AB356" s="0" t="n">
        <v>-0.438057851102926</v>
      </c>
    </row>
    <row r="357" customFormat="false" ht="12.75" hidden="false" customHeight="false" outlineLevel="0" collapsed="false">
      <c r="AA357" s="0" t="n">
        <v>3.55999999999997</v>
      </c>
      <c r="AB357" s="0" t="n">
        <v>-0.425503061872141</v>
      </c>
    </row>
    <row r="358" customFormat="false" ht="12.75" hidden="false" customHeight="false" outlineLevel="0" collapsed="false">
      <c r="AA358" s="0" t="n">
        <v>3.56999999999997</v>
      </c>
      <c r="AB358" s="0" t="n">
        <v>-0.411935281771049</v>
      </c>
    </row>
    <row r="359" customFormat="false" ht="12.75" hidden="false" customHeight="false" outlineLevel="0" collapsed="false">
      <c r="AA359" s="0" t="n">
        <v>3.57999999999997</v>
      </c>
      <c r="AB359" s="0" t="n">
        <v>-0.397392453460002</v>
      </c>
    </row>
    <row r="360" customFormat="false" ht="12.75" hidden="false" customHeight="false" outlineLevel="0" collapsed="false">
      <c r="AA360" s="0" t="n">
        <v>3.58999999999997</v>
      </c>
      <c r="AB360" s="0" t="n">
        <v>-0.381914804267627</v>
      </c>
    </row>
    <row r="361" customFormat="false" ht="12.75" hidden="false" customHeight="false" outlineLevel="0" collapsed="false">
      <c r="AA361" s="0" t="n">
        <v>3.59999999999997</v>
      </c>
      <c r="AB361" s="0" t="n">
        <v>-0.365544736563336</v>
      </c>
    </row>
    <row r="362" customFormat="false" ht="12.75" hidden="false" customHeight="false" outlineLevel="0" collapsed="false">
      <c r="AA362" s="0" t="n">
        <v>3.60999999999997</v>
      </c>
      <c r="AB362" s="0" t="n">
        <v>-0.348326713133188</v>
      </c>
    </row>
    <row r="363" customFormat="false" ht="12.75" hidden="false" customHeight="false" outlineLevel="0" collapsed="false">
      <c r="AA363" s="0" t="n">
        <v>3.61999999999997</v>
      </c>
      <c r="AB363" s="0" t="n">
        <v>-0.330307137865418</v>
      </c>
    </row>
    <row r="364" customFormat="false" ht="12.75" hidden="false" customHeight="false" outlineLevel="0" collapsed="false">
      <c r="AA364" s="0" t="n">
        <v>3.62999999999997</v>
      </c>
      <c r="AB364" s="0" t="n">
        <v>-0.311534232062485</v>
      </c>
    </row>
    <row r="365" customFormat="false" ht="12.75" hidden="false" customHeight="false" outlineLevel="0" collapsed="false">
      <c r="AA365" s="0" t="n">
        <v>3.63999999999997</v>
      </c>
      <c r="AB365" s="0" t="n">
        <v>-0.2920579067061</v>
      </c>
    </row>
    <row r="366" customFormat="false" ht="12.75" hidden="false" customHeight="false" outlineLevel="0" collapsed="false">
      <c r="AA366" s="0" t="n">
        <v>3.64999999999997</v>
      </c>
      <c r="AB366" s="0" t="n">
        <v>-0.271929631010563</v>
      </c>
    </row>
    <row r="367" customFormat="false" ht="12.75" hidden="false" customHeight="false" outlineLevel="0" collapsed="false">
      <c r="AA367" s="0" t="n">
        <v>3.65999999999997</v>
      </c>
      <c r="AB367" s="0" t="n">
        <v>-0.251202297607614</v>
      </c>
    </row>
    <row r="368" customFormat="false" ht="12.75" hidden="false" customHeight="false" outlineLevel="0" collapsed="false">
      <c r="AA368" s="0" t="n">
        <v>3.66999999999997</v>
      </c>
      <c r="AB368" s="0" t="n">
        <v>-0.229930084713102</v>
      </c>
    </row>
    <row r="369" customFormat="false" ht="12.75" hidden="false" customHeight="false" outlineLevel="0" collapsed="false">
      <c r="AA369" s="0" t="n">
        <v>3.67999999999997</v>
      </c>
      <c r="AB369" s="0" t="n">
        <v>-0.208168315631877</v>
      </c>
    </row>
    <row r="370" customFormat="false" ht="12.75" hidden="false" customHeight="false" outlineLevel="0" collapsed="false">
      <c r="AA370" s="0" t="n">
        <v>3.68999999999997</v>
      </c>
      <c r="AB370" s="0" t="n">
        <v>-0.185973315962569</v>
      </c>
    </row>
    <row r="371" customFormat="false" ht="12.75" hidden="false" customHeight="false" outlineLevel="0" collapsed="false">
      <c r="AA371" s="0" t="n">
        <v>3.69999999999997</v>
      </c>
      <c r="AB371" s="0" t="n">
        <v>-0.163402268868181</v>
      </c>
    </row>
    <row r="372" customFormat="false" ht="12.75" hidden="false" customHeight="false" outlineLevel="0" collapsed="false">
      <c r="AA372" s="0" t="n">
        <v>3.70999999999996</v>
      </c>
      <c r="AB372" s="0" t="n">
        <v>-0.14051306878187</v>
      </c>
    </row>
    <row r="373" customFormat="false" ht="12.75" hidden="false" customHeight="false" outlineLevel="0" collapsed="false">
      <c r="AA373" s="0" t="n">
        <v>3.71999999999996</v>
      </c>
      <c r="AB373" s="0" t="n">
        <v>-0.117364173919602</v>
      </c>
    </row>
    <row r="374" customFormat="false" ht="12.75" hidden="false" customHeight="false" outlineLevel="0" collapsed="false">
      <c r="AA374" s="0" t="n">
        <v>3.72999999999996</v>
      </c>
      <c r="AB374" s="0" t="n">
        <v>-0.0940144579730237</v>
      </c>
    </row>
    <row r="375" customFormat="false" ht="12.75" hidden="false" customHeight="false" outlineLevel="0" collapsed="false">
      <c r="AA375" s="0" t="n">
        <v>3.73999999999996</v>
      </c>
      <c r="AB375" s="0" t="n">
        <v>-0.0705230613562796</v>
      </c>
    </row>
    <row r="376" customFormat="false" ht="12.75" hidden="false" customHeight="false" outlineLevel="0" collapsed="false">
      <c r="AA376" s="0" t="n">
        <v>3.74999999999996</v>
      </c>
      <c r="AB376" s="0" t="n">
        <v>-0.0469492423802913</v>
      </c>
    </row>
    <row r="377" customFormat="false" ht="12.75" hidden="false" customHeight="false" outlineLevel="0" collapsed="false">
      <c r="AA377" s="0" t="n">
        <v>3.75999999999996</v>
      </c>
      <c r="AB377" s="0" t="n">
        <v>-0.0233522287265545</v>
      </c>
    </row>
    <row r="378" customFormat="false" ht="12.75" hidden="false" customHeight="false" outlineLevel="0" collapsed="false">
      <c r="AA378" s="0" t="n">
        <v>3.76999999999996</v>
      </c>
      <c r="AB378" s="0" t="n">
        <v>0.000208930409589127</v>
      </c>
    </row>
    <row r="379" customFormat="false" ht="12.75" hidden="false" customHeight="false" outlineLevel="0" collapsed="false">
      <c r="AA379" s="0" t="n">
        <v>3.77999999999996</v>
      </c>
      <c r="AB379" s="0" t="n">
        <v>0.0236755111395185</v>
      </c>
    </row>
    <row r="380" customFormat="false" ht="12.75" hidden="false" customHeight="false" outlineLevel="0" collapsed="false">
      <c r="AA380" s="0" t="n">
        <v>3.78999999999996</v>
      </c>
      <c r="AB380" s="0" t="n">
        <v>0.0469892603029917</v>
      </c>
    </row>
    <row r="381" customFormat="false" ht="12.75" hidden="false" customHeight="false" outlineLevel="0" collapsed="false">
      <c r="AA381" s="0" t="n">
        <v>3.79999999999996</v>
      </c>
      <c r="AB381" s="0" t="n">
        <v>0.0700925391332031</v>
      </c>
    </row>
    <row r="382" customFormat="false" ht="12.75" hidden="false" customHeight="false" outlineLevel="0" collapsed="false">
      <c r="AA382" s="0" t="n">
        <v>3.80999999999996</v>
      </c>
      <c r="AB382" s="0" t="n">
        <v>0.0929284648132521</v>
      </c>
    </row>
    <row r="383" customFormat="false" ht="12.75" hidden="false" customHeight="false" outlineLevel="0" collapsed="false">
      <c r="AA383" s="0" t="n">
        <v>3.81999999999996</v>
      </c>
      <c r="AB383" s="0" t="n">
        <v>0.115441049578822</v>
      </c>
    </row>
    <row r="384" customFormat="false" ht="12.75" hidden="false" customHeight="false" outlineLevel="0" collapsed="false">
      <c r="AA384" s="0" t="n">
        <v>3.82999999999996</v>
      </c>
      <c r="AB384" s="0" t="n">
        <v>0.13757533702926</v>
      </c>
    </row>
    <row r="385" customFormat="false" ht="12.75" hidden="false" customHeight="false" outlineLevel="0" collapsed="false">
      <c r="AA385" s="0" t="n">
        <v>3.83999999999996</v>
      </c>
      <c r="AB385" s="0" t="n">
        <v>0.159277535317699</v>
      </c>
    </row>
    <row r="386" customFormat="false" ht="12.75" hidden="false" customHeight="false" outlineLevel="0" collapsed="false">
      <c r="AA386" s="0" t="n">
        <v>3.84999999999996</v>
      </c>
      <c r="AB386" s="0" t="n">
        <v>0.180495146899831</v>
      </c>
    </row>
    <row r="387" customFormat="false" ht="12.75" hidden="false" customHeight="false" outlineLevel="0" collapsed="false">
      <c r="AA387" s="0" t="n">
        <v>3.85999999999996</v>
      </c>
      <c r="AB387" s="0" t="n">
        <v>0.201177094530977</v>
      </c>
    </row>
    <row r="388" customFormat="false" ht="12.75" hidden="false" customHeight="false" outlineLevel="0" collapsed="false">
      <c r="AA388" s="0" t="n">
        <v>3.86999999999996</v>
      </c>
      <c r="AB388" s="0" t="n">
        <v>0.221273843211557</v>
      </c>
    </row>
    <row r="389" customFormat="false" ht="12.75" hidden="false" customHeight="false" outlineLevel="0" collapsed="false">
      <c r="AA389" s="0" t="n">
        <v>3.87999999999996</v>
      </c>
      <c r="AB389" s="0" t="n">
        <v>0.24073751779251</v>
      </c>
    </row>
    <row r="390" customFormat="false" ht="12.75" hidden="false" customHeight="false" outlineLevel="0" collapsed="false">
      <c r="AA390" s="0" t="n">
        <v>3.88999999999996</v>
      </c>
      <c r="AB390" s="0" t="n">
        <v>0.259522015964114</v>
      </c>
    </row>
    <row r="391" customFormat="false" ht="12.75" hidden="false" customHeight="false" outlineLevel="0" collapsed="false">
      <c r="AA391" s="0" t="n">
        <v>3.89999999999996</v>
      </c>
      <c r="AB391" s="0" t="n">
        <v>0.277583116364378</v>
      </c>
    </row>
    <row r="392" customFormat="false" ht="12.75" hidden="false" customHeight="false" outlineLevel="0" collapsed="false">
      <c r="AA392" s="0" t="n">
        <v>3.90999999999996</v>
      </c>
      <c r="AB392" s="0" t="n">
        <v>0.29487858155633</v>
      </c>
    </row>
    <row r="393" customFormat="false" ht="12.75" hidden="false" customHeight="false" outlineLevel="0" collapsed="false">
      <c r="AA393" s="0" t="n">
        <v>3.91999999999996</v>
      </c>
      <c r="AB393" s="0" t="n">
        <v>0.31136825563746</v>
      </c>
    </row>
    <row r="394" customFormat="false" ht="12.75" hidden="false" customHeight="false" outlineLevel="0" collapsed="false">
      <c r="AA394" s="0" t="n">
        <v>3.92999999999996</v>
      </c>
      <c r="AB394" s="0" t="n">
        <v>0.327014156258806</v>
      </c>
    </row>
    <row r="395" customFormat="false" ht="12.75" hidden="false" customHeight="false" outlineLevel="0" collapsed="false">
      <c r="AA395" s="0" t="n">
        <v>3.93999999999996</v>
      </c>
      <c r="AB395" s="0" t="n">
        <v>0.34178056084615</v>
      </c>
    </row>
    <row r="396" customFormat="false" ht="12.75" hidden="false" customHeight="false" outlineLevel="0" collapsed="false">
      <c r="AA396" s="0" t="n">
        <v>3.94999999999996</v>
      </c>
      <c r="AB396" s="0" t="n">
        <v>0.355634086831008</v>
      </c>
    </row>
    <row r="397" customFormat="false" ht="12.75" hidden="false" customHeight="false" outlineLevel="0" collapsed="false">
      <c r="AA397" s="0" t="n">
        <v>3.95999999999996</v>
      </c>
      <c r="AB397" s="0" t="n">
        <v>0.368543765714892</v>
      </c>
    </row>
    <row r="398" customFormat="false" ht="12.75" hidden="false" customHeight="false" outlineLevel="0" collapsed="false">
      <c r="AA398" s="0" t="n">
        <v>3.96999999999996</v>
      </c>
      <c r="AB398" s="0" t="n">
        <v>0.380481110806406</v>
      </c>
    </row>
    <row r="399" customFormat="false" ht="12.75" hidden="false" customHeight="false" outlineLevel="0" collapsed="false">
      <c r="AA399" s="0" t="n">
        <v>3.97999999999996</v>
      </c>
      <c r="AB399" s="0" t="n">
        <v>0.391420178487194</v>
      </c>
    </row>
    <row r="400" customFormat="false" ht="12.75" hidden="false" customHeight="false" outlineLevel="0" collapsed="false">
      <c r="AA400" s="0" t="n">
        <v>3.98999999999996</v>
      </c>
      <c r="AB400" s="0" t="n">
        <v>0.401337622879509</v>
      </c>
    </row>
    <row r="401" customFormat="false" ht="12.75" hidden="false" customHeight="false" outlineLevel="0" collapsed="false">
      <c r="AA401" s="0" t="n">
        <v>3.99999999999996</v>
      </c>
      <c r="AB401" s="0" t="n">
        <v>0.410212743805148</v>
      </c>
    </row>
    <row r="402" customFormat="false" ht="12.75" hidden="false" customHeight="false" outlineLevel="0" collapsed="false">
      <c r="AA402" s="0" t="n">
        <v>4.00999999999996</v>
      </c>
      <c r="AB402" s="0" t="n">
        <v>0.418027527942713</v>
      </c>
    </row>
    <row r="403" customFormat="false" ht="12.75" hidden="false" customHeight="false" outlineLevel="0" collapsed="false">
      <c r="AA403" s="0" t="n">
        <v>4.01999999999996</v>
      </c>
      <c r="AB403" s="0" t="n">
        <v>0.424766683107529</v>
      </c>
    </row>
    <row r="404" customFormat="false" ht="12.75" hidden="false" customHeight="false" outlineLevel="0" collapsed="false">
      <c r="AA404" s="0" t="n">
        <v>4.02999999999996</v>
      </c>
      <c r="AB404" s="0" t="n">
        <v>0.430417665596009</v>
      </c>
    </row>
    <row r="405" customFormat="false" ht="12.75" hidden="false" customHeight="false" outlineLevel="0" collapsed="false">
      <c r="AA405" s="0" t="n">
        <v>4.03999999999996</v>
      </c>
      <c r="AB405" s="0" t="n">
        <v>0.434970700553847</v>
      </c>
    </row>
    <row r="406" customFormat="false" ht="12.75" hidden="false" customHeight="false" outlineLevel="0" collapsed="false">
      <c r="AA406" s="0" t="n">
        <v>4.04999999999996</v>
      </c>
      <c r="AB406" s="0" t="n">
        <v>0.438418795344995</v>
      </c>
    </row>
    <row r="407" customFormat="false" ht="12.75" hidden="false" customHeight="false" outlineLevel="0" collapsed="false">
      <c r="AA407" s="0" t="n">
        <v>4.05999999999996</v>
      </c>
      <c r="AB407" s="0" t="n">
        <v>0.440757745915959</v>
      </c>
    </row>
    <row r="408" customFormat="false" ht="12.75" hidden="false" customHeight="false" outlineLevel="0" collapsed="false">
      <c r="AA408" s="0" t="n">
        <v>4.06999999999996</v>
      </c>
      <c r="AB408" s="0" t="n">
        <v>0.441986136167478</v>
      </c>
    </row>
    <row r="409" customFormat="false" ht="12.75" hidden="false" customHeight="false" outlineLevel="0" collapsed="false">
      <c r="AA409" s="0" t="n">
        <v>4.07999999999996</v>
      </c>
      <c r="AB409" s="0" t="n">
        <v>0.442105330363076</v>
      </c>
    </row>
    <row r="410" customFormat="false" ht="12.75" hidden="false" customHeight="false" outlineLevel="0" collapsed="false">
      <c r="AA410" s="0" t="n">
        <v>4.08999999999996</v>
      </c>
      <c r="AB410" s="0" t="n">
        <v>0.441119458621242</v>
      </c>
    </row>
    <row r="411" customFormat="false" ht="12.75" hidden="false" customHeight="false" outlineLevel="0" collapsed="false">
      <c r="AA411" s="0" t="n">
        <v>4.09999999999996</v>
      </c>
      <c r="AB411" s="0" t="n">
        <v>0.439035395555098</v>
      </c>
    </row>
    <row r="412" customFormat="false" ht="12.75" hidden="false" customHeight="false" outlineLevel="0" collapsed="false">
      <c r="AA412" s="0" t="n">
        <v>4.10999999999996</v>
      </c>
      <c r="AB412" s="0" t="n">
        <v>0.435862732140284</v>
      </c>
    </row>
    <row r="413" customFormat="false" ht="12.75" hidden="false" customHeight="false" outlineLevel="0" collapsed="false">
      <c r="AA413" s="0" t="n">
        <v>4.11999999999996</v>
      </c>
      <c r="AB413" s="0" t="n">
        <v>0.431613740908379</v>
      </c>
    </row>
    <row r="414" customFormat="false" ht="12.75" hidden="false" customHeight="false" outlineLevel="0" collapsed="false">
      <c r="AA414" s="0" t="n">
        <v>4.12999999999996</v>
      </c>
      <c r="AB414" s="0" t="n">
        <v>0.426303334579453</v>
      </c>
    </row>
    <row r="415" customFormat="false" ht="12.75" hidden="false" customHeight="false" outlineLevel="0" collapsed="false">
      <c r="AA415" s="0" t="n">
        <v>4.13999999999996</v>
      </c>
      <c r="AB415" s="0" t="n">
        <v>0.419949018263319</v>
      </c>
    </row>
    <row r="416" customFormat="false" ht="12.75" hidden="false" customHeight="false" outlineLevel="0" collapsed="false">
      <c r="AA416" s="0" t="n">
        <v>4.14999999999996</v>
      </c>
      <c r="AB416" s="0" t="n">
        <v>0.41257083537457</v>
      </c>
    </row>
    <row r="417" customFormat="false" ht="12.75" hidden="false" customHeight="false" outlineLevel="0" collapsed="false">
      <c r="AA417" s="0" t="n">
        <v>4.15999999999996</v>
      </c>
      <c r="AB417" s="0" t="n">
        <v>0.404191307421615</v>
      </c>
    </row>
    <row r="418" customFormat="false" ht="12.75" hidden="false" customHeight="false" outlineLevel="0" collapsed="false">
      <c r="AA418" s="0" t="n">
        <v>4.16999999999996</v>
      </c>
      <c r="AB418" s="0" t="n">
        <v>0.394835367844631</v>
      </c>
    </row>
    <row r="419" customFormat="false" ht="12.75" hidden="false" customHeight="false" outlineLevel="0" collapsed="false">
      <c r="AA419" s="0" t="n">
        <v>4.17999999999996</v>
      </c>
      <c r="AB419" s="0" t="n">
        <v>0.384530290091474</v>
      </c>
    </row>
    <row r="420" customFormat="false" ht="12.75" hidden="false" customHeight="false" outlineLevel="0" collapsed="false">
      <c r="AA420" s="0" t="n">
        <v>4.18999999999996</v>
      </c>
      <c r="AB420" s="0" t="n">
        <v>0.373305610134252</v>
      </c>
    </row>
    <row r="421" customFormat="false" ht="12.75" hidden="false" customHeight="false" outlineLevel="0" collapsed="false">
      <c r="AA421" s="0" t="n">
        <v>4.19999999999995</v>
      </c>
      <c r="AB421" s="0" t="n">
        <v>0.361193043642349</v>
      </c>
    </row>
    <row r="422" customFormat="false" ht="12.75" hidden="false" customHeight="false" outlineLevel="0" collapsed="false">
      <c r="AA422" s="0" t="n">
        <v>4.20999999999995</v>
      </c>
      <c r="AB422" s="0" t="n">
        <v>0.348226398040169</v>
      </c>
    </row>
    <row r="423" customFormat="false" ht="12.75" hidden="false" customHeight="false" outlineLevel="0" collapsed="false">
      <c r="AA423" s="0" t="n">
        <v>4.21999999999995</v>
      </c>
      <c r="AB423" s="0" t="n">
        <v>0.334441479689754</v>
      </c>
    </row>
    <row r="424" customFormat="false" ht="12.75" hidden="false" customHeight="false" outlineLevel="0" collapsed="false">
      <c r="AA424" s="0" t="n">
        <v>4.22999999999995</v>
      </c>
      <c r="AB424" s="0" t="n">
        <v>0.319875996449619</v>
      </c>
    </row>
    <row r="425" customFormat="false" ht="12.75" hidden="false" customHeight="false" outlineLevel="0" collapsed="false">
      <c r="AA425" s="0" t="n">
        <v>4.23999999999995</v>
      </c>
      <c r="AB425" s="0" t="n">
        <v>0.304569455871727</v>
      </c>
    </row>
    <row r="426" customFormat="false" ht="12.75" hidden="false" customHeight="false" outlineLevel="0" collapsed="false">
      <c r="AA426" s="0" t="n">
        <v>4.24999999999995</v>
      </c>
      <c r="AB426" s="0" t="n">
        <v>0.288563059308377</v>
      </c>
    </row>
    <row r="427" customFormat="false" ht="12.75" hidden="false" customHeight="false" outlineLevel="0" collapsed="false">
      <c r="AA427" s="0" t="n">
        <v>4.25999999999995</v>
      </c>
      <c r="AB427" s="0" t="n">
        <v>0.271899592209895</v>
      </c>
    </row>
    <row r="428" customFormat="false" ht="12.75" hidden="false" customHeight="false" outlineLevel="0" collapsed="false">
      <c r="AA428" s="0" t="n">
        <v>4.26999999999995</v>
      </c>
      <c r="AB428" s="0" t="n">
        <v>0.254623310902422</v>
      </c>
    </row>
    <row r="429" customFormat="false" ht="12.75" hidden="false" customHeight="false" outlineLevel="0" collapsed="false">
      <c r="AA429" s="0" t="n">
        <v>4.27999999999995</v>
      </c>
      <c r="AB429" s="0" t="n">
        <v>0.236779826142735</v>
      </c>
    </row>
    <row r="430" customFormat="false" ht="12.75" hidden="false" customHeight="false" outlineLevel="0" collapsed="false">
      <c r="AA430" s="0" t="n">
        <v>4.28999999999995</v>
      </c>
      <c r="AB430" s="0" t="n">
        <v>0.218415983753909</v>
      </c>
    </row>
    <row r="431" customFormat="false" ht="12.75" hidden="false" customHeight="false" outlineLevel="0" collapsed="false">
      <c r="AA431" s="0" t="n">
        <v>4.29999999999995</v>
      </c>
      <c r="AB431" s="0" t="n">
        <v>0.199579742651697</v>
      </c>
    </row>
    <row r="432" customFormat="false" ht="12.75" hidden="false" customHeight="false" outlineLevel="0" collapsed="false">
      <c r="AA432" s="0" t="n">
        <v>4.30999999999995</v>
      </c>
      <c r="AB432" s="0" t="n">
        <v>0.180320050576791</v>
      </c>
    </row>
    <row r="433" customFormat="false" ht="12.75" hidden="false" customHeight="false" outlineLevel="0" collapsed="false">
      <c r="AA433" s="0" t="n">
        <v>4.31999999999995</v>
      </c>
      <c r="AB433" s="0" t="n">
        <v>0.160686717852606</v>
      </c>
    </row>
    <row r="434" customFormat="false" ht="12.75" hidden="false" customHeight="false" outlineLevel="0" collapsed="false">
      <c r="AA434" s="0" t="n">
        <v>4.32999999999995</v>
      </c>
      <c r="AB434" s="0" t="n">
        <v>0.140730289491874</v>
      </c>
    </row>
    <row r="435" customFormat="false" ht="12.75" hidden="false" customHeight="false" outlineLevel="0" collapsed="false">
      <c r="AA435" s="0" t="n">
        <v>4.33999999999995</v>
      </c>
      <c r="AB435" s="0" t="n">
        <v>0.120501915978204</v>
      </c>
    </row>
    <row r="436" customFormat="false" ht="12.75" hidden="false" customHeight="false" outlineLevel="0" collapsed="false">
      <c r="AA436" s="0" t="n">
        <v>4.34999999999995</v>
      </c>
      <c r="AB436" s="0" t="n">
        <v>0.100053223050708</v>
      </c>
    </row>
    <row r="437" customFormat="false" ht="12.75" hidden="false" customHeight="false" outlineLevel="0" collapsed="false">
      <c r="AA437" s="0" t="n">
        <v>4.35999999999995</v>
      </c>
      <c r="AB437" s="0" t="n">
        <v>0.0794361808210376</v>
      </c>
    </row>
    <row r="438" customFormat="false" ht="12.75" hidden="false" customHeight="false" outlineLevel="0" collapsed="false">
      <c r="AA438" s="0" t="n">
        <v>4.36999999999995</v>
      </c>
      <c r="AB438" s="0" t="n">
        <v>0.0587029725525096</v>
      </c>
    </row>
    <row r="439" customFormat="false" ht="12.75" hidden="false" customHeight="false" outlineLevel="0" collapsed="false">
      <c r="AA439" s="0" t="n">
        <v>4.37999999999995</v>
      </c>
      <c r="AB439" s="0" t="n">
        <v>0.0379058634305056</v>
      </c>
    </row>
    <row r="440" customFormat="false" ht="12.75" hidden="false" customHeight="false" outlineLevel="0" collapsed="false">
      <c r="AA440" s="0" t="n">
        <v>4.38999999999995</v>
      </c>
      <c r="AB440" s="0" t="n">
        <v>0.0170970696520593</v>
      </c>
    </row>
    <row r="441" customFormat="false" ht="12.75" hidden="false" customHeight="false" outlineLevel="0" collapsed="false">
      <c r="AA441" s="0" t="n">
        <v>4.39999999999995</v>
      </c>
      <c r="AB441" s="0" t="n">
        <v>-0.00367137183956484</v>
      </c>
    </row>
    <row r="442" customFormat="false" ht="12.75" hidden="false" customHeight="false" outlineLevel="0" collapsed="false">
      <c r="AA442" s="0" t="n">
        <v>4.40999999999995</v>
      </c>
      <c r="AB442" s="0" t="n">
        <v>-0.0243477326524056</v>
      </c>
    </row>
    <row r="443" customFormat="false" ht="12.75" hidden="false" customHeight="false" outlineLevel="0" collapsed="false">
      <c r="AA443" s="0" t="n">
        <v>4.41999999999995</v>
      </c>
      <c r="AB443" s="0" t="n">
        <v>-0.0448807209562721</v>
      </c>
    </row>
    <row r="444" customFormat="false" ht="12.75" hidden="false" customHeight="false" outlineLevel="0" collapsed="false">
      <c r="AA444" s="0" t="n">
        <v>4.42999999999995</v>
      </c>
      <c r="AB444" s="0" t="n">
        <v>-0.0652196078914594</v>
      </c>
    </row>
    <row r="445" customFormat="false" ht="12.75" hidden="false" customHeight="false" outlineLevel="0" collapsed="false">
      <c r="AA445" s="0" t="n">
        <v>4.43999999999995</v>
      </c>
      <c r="AB445" s="0" t="n">
        <v>-0.085314352066269</v>
      </c>
    </row>
    <row r="446" customFormat="false" ht="12.75" hidden="false" customHeight="false" outlineLevel="0" collapsed="false">
      <c r="AA446" s="0" t="n">
        <v>4.44999999999995</v>
      </c>
      <c r="AB446" s="0" t="n">
        <v>-0.105115721839905</v>
      </c>
    </row>
    <row r="447" customFormat="false" ht="12.75" hidden="false" customHeight="false" outlineLevel="0" collapsed="false">
      <c r="AA447" s="0" t="n">
        <v>4.45999999999995</v>
      </c>
      <c r="AB447" s="0" t="n">
        <v>-0.124575415094073</v>
      </c>
    </row>
    <row r="448" customFormat="false" ht="12.75" hidden="false" customHeight="false" outlineLevel="0" collapsed="false">
      <c r="AA448" s="0" t="n">
        <v>4.46999999999995</v>
      </c>
      <c r="AB448" s="0" t="n">
        <v>-0.143646176204063</v>
      </c>
    </row>
    <row r="449" customFormat="false" ht="12.75" hidden="false" customHeight="false" outlineLevel="0" collapsed="false">
      <c r="AA449" s="0" t="n">
        <v>4.47999999999995</v>
      </c>
      <c r="AB449" s="0" t="n">
        <v>-0.16228190992824</v>
      </c>
    </row>
    <row r="450" customFormat="false" ht="12.75" hidden="false" customHeight="false" outlineLevel="0" collapsed="false">
      <c r="AA450" s="0" t="n">
        <v>4.48999999999995</v>
      </c>
      <c r="AB450" s="0" t="n">
        <v>-0.180437791943695</v>
      </c>
    </row>
    <row r="451" customFormat="false" ht="12.75" hidden="false" customHeight="false" outlineLevel="0" collapsed="false">
      <c r="AA451" s="0" t="n">
        <v>4.49999999999995</v>
      </c>
      <c r="AB451" s="0" t="n">
        <v>-0.198070375765273</v>
      </c>
    </row>
    <row r="452" customFormat="false" ht="12.75" hidden="false" customHeight="false" outlineLevel="0" collapsed="false">
      <c r="AA452" s="0" t="n">
        <v>4.50999999999995</v>
      </c>
      <c r="AB452" s="0" t="n">
        <v>-0.215137695795285</v>
      </c>
    </row>
    <row r="453" customFormat="false" ht="12.75" hidden="false" customHeight="false" outlineLevel="0" collapsed="false">
      <c r="AA453" s="0" t="n">
        <v>4.51999999999995</v>
      </c>
      <c r="AB453" s="0" t="n">
        <v>-0.231599366261886</v>
      </c>
    </row>
    <row r="454" customFormat="false" ht="12.75" hidden="false" customHeight="false" outlineLevel="0" collapsed="false">
      <c r="AA454" s="0" t="n">
        <v>4.52999999999995</v>
      </c>
      <c r="AB454" s="0" t="n">
        <v>-0.247416675815322</v>
      </c>
    </row>
    <row r="455" customFormat="false" ht="12.75" hidden="false" customHeight="false" outlineLevel="0" collapsed="false">
      <c r="AA455" s="0" t="n">
        <v>4.53999999999995</v>
      </c>
      <c r="AB455" s="0" t="n">
        <v>-0.262552677563042</v>
      </c>
    </row>
    <row r="456" customFormat="false" ht="12.75" hidden="false" customHeight="false" outlineLevel="0" collapsed="false">
      <c r="AA456" s="0" t="n">
        <v>4.54999999999995</v>
      </c>
      <c r="AB456" s="0" t="n">
        <v>-0.276972274336945</v>
      </c>
    </row>
    <row r="457" customFormat="false" ht="12.75" hidden="false" customHeight="false" outlineLevel="0" collapsed="false">
      <c r="AA457" s="0" t="n">
        <v>4.55999999999995</v>
      </c>
      <c r="AB457" s="0" t="n">
        <v>-0.290642298998731</v>
      </c>
    </row>
    <row r="458" customFormat="false" ht="12.75" hidden="false" customHeight="false" outlineLevel="0" collapsed="false">
      <c r="AA458" s="0" t="n">
        <v>4.56999999999995</v>
      </c>
      <c r="AB458" s="0" t="n">
        <v>-0.303531589602546</v>
      </c>
    </row>
    <row r="459" customFormat="false" ht="12.75" hidden="false" customHeight="false" outlineLevel="0" collapsed="false">
      <c r="AA459" s="0" t="n">
        <v>4.57999999999995</v>
      </c>
      <c r="AB459" s="0" t="n">
        <v>-0.315611059247641</v>
      </c>
    </row>
    <row r="460" customFormat="false" ht="12.75" hidden="false" customHeight="false" outlineLevel="0" collapsed="false">
      <c r="AA460" s="0" t="n">
        <v>4.58999999999995</v>
      </c>
      <c r="AB460" s="0" t="n">
        <v>-0.326853760467731</v>
      </c>
    </row>
    <row r="461" customFormat="false" ht="12.75" hidden="false" customHeight="false" outlineLevel="0" collapsed="false">
      <c r="AA461" s="0" t="n">
        <v>4.59999999999995</v>
      </c>
      <c r="AB461" s="0" t="n">
        <v>-0.337234944017985</v>
      </c>
    </row>
    <row r="462" customFormat="false" ht="12.75" hidden="false" customHeight="false" outlineLevel="0" collapsed="false">
      <c r="AA462" s="0" t="n">
        <v>4.60999999999995</v>
      </c>
      <c r="AB462" s="0" t="n">
        <v>-0.346732111935126</v>
      </c>
    </row>
    <row r="463" customFormat="false" ht="12.75" hidden="false" customHeight="false" outlineLevel="0" collapsed="false">
      <c r="AA463" s="0" t="n">
        <v>4.61999999999995</v>
      </c>
      <c r="AB463" s="0" t="n">
        <v>-0.355325064760937</v>
      </c>
    </row>
    <row r="464" customFormat="false" ht="12.75" hidden="false" customHeight="false" outlineLevel="0" collapsed="false">
      <c r="AA464" s="0" t="n">
        <v>4.62999999999995</v>
      </c>
      <c r="AB464" s="0" t="n">
        <v>-0.362995942834494</v>
      </c>
    </row>
    <row r="465" customFormat="false" ht="12.75" hidden="false" customHeight="false" outlineLevel="0" collapsed="false">
      <c r="AA465" s="0" t="n">
        <v>4.63999999999995</v>
      </c>
      <c r="AB465" s="0" t="n">
        <v>-0.369729261573632</v>
      </c>
    </row>
    <row r="466" customFormat="false" ht="12.75" hidden="false" customHeight="false" outlineLevel="0" collapsed="false">
      <c r="AA466" s="0" t="n">
        <v>4.64999999999995</v>
      </c>
      <c r="AB466" s="0" t="n">
        <v>-0.375511940681471</v>
      </c>
    </row>
    <row r="467" customFormat="false" ht="12.75" hidden="false" customHeight="false" outlineLevel="0" collapsed="false">
      <c r="AA467" s="0" t="n">
        <v>4.65999999999995</v>
      </c>
      <c r="AB467" s="0" t="n">
        <v>-0.380333327229317</v>
      </c>
    </row>
    <row r="468" customFormat="false" ht="12.75" hidden="false" customHeight="false" outlineLevel="0" collapsed="false">
      <c r="AA468" s="0" t="n">
        <v>4.66999999999994</v>
      </c>
      <c r="AB468" s="0" t="n">
        <v>-0.384185212582678</v>
      </c>
    </row>
    <row r="469" customFormat="false" ht="12.75" hidden="false" customHeight="false" outlineLevel="0" collapsed="false">
      <c r="AA469" s="0" t="n">
        <v>4.67999999999994</v>
      </c>
      <c r="AB469" s="0" t="n">
        <v>-0.387061843152702</v>
      </c>
    </row>
    <row r="470" customFormat="false" ht="12.75" hidden="false" customHeight="false" outlineLevel="0" collapsed="false">
      <c r="AA470" s="0" t="n">
        <v>4.68999999999994</v>
      </c>
      <c r="AB470" s="0" t="n">
        <v>-0.388959924970823</v>
      </c>
    </row>
    <row r="471" customFormat="false" ht="12.75" hidden="false" customHeight="false" outlineLevel="0" collapsed="false">
      <c r="AA471" s="0" t="n">
        <v>4.69999999999994</v>
      </c>
      <c r="AB471" s="0" t="n">
        <v>-0.389878622099832</v>
      </c>
    </row>
    <row r="472" customFormat="false" ht="12.75" hidden="false" customHeight="false" outlineLevel="0" collapsed="false">
      <c r="AA472" s="0" t="n">
        <v>4.70999999999994</v>
      </c>
      <c r="AB472" s="0" t="n">
        <v>-0.389819548909961</v>
      </c>
    </row>
    <row r="473" customFormat="false" ht="12.75" hidden="false" customHeight="false" outlineLevel="0" collapsed="false">
      <c r="AA473" s="0" t="n">
        <v>4.71999999999994</v>
      </c>
      <c r="AB473" s="0" t="n">
        <v>-0.388786756263764</v>
      </c>
    </row>
    <row r="474" customFormat="false" ht="12.75" hidden="false" customHeight="false" outlineLevel="0" collapsed="false">
      <c r="AA474" s="0" t="n">
        <v>4.72999999999994</v>
      </c>
      <c r="AB474" s="0" t="n">
        <v>-0.386786711668623</v>
      </c>
    </row>
    <row r="475" customFormat="false" ht="12.75" hidden="false" customHeight="false" outlineLevel="0" collapsed="false">
      <c r="AA475" s="0" t="n">
        <v>4.73999999999994</v>
      </c>
      <c r="AB475" s="0" t="n">
        <v>-0.38382827347056</v>
      </c>
    </row>
    <row r="476" customFormat="false" ht="12.75" hidden="false" customHeight="false" outlineLevel="0" collapsed="false">
      <c r="AA476" s="0" t="n">
        <v>4.74999999999994</v>
      </c>
      <c r="AB476" s="0" t="n">
        <v>-0.379922659177602</v>
      </c>
    </row>
    <row r="477" customFormat="false" ht="12.75" hidden="false" customHeight="false" outlineLevel="0" collapsed="false">
      <c r="AA477" s="0" t="n">
        <v>4.75999999999994</v>
      </c>
      <c r="AB477" s="0" t="n">
        <v>-0.375083408015298</v>
      </c>
    </row>
    <row r="478" customFormat="false" ht="12.75" hidden="false" customHeight="false" outlineLevel="0" collapsed="false">
      <c r="AA478" s="0" t="n">
        <v>4.76999999999994</v>
      </c>
      <c r="AB478" s="0" t="n">
        <v>-0.369326337830946</v>
      </c>
    </row>
    <row r="479" customFormat="false" ht="12.75" hidden="false" customHeight="false" outlineLevel="0" collapsed="false">
      <c r="AA479" s="0" t="n">
        <v>4.77999999999994</v>
      </c>
      <c r="AB479" s="0" t="n">
        <v>-0.362669496476784</v>
      </c>
    </row>
    <row r="480" customFormat="false" ht="12.75" hidden="false" customHeight="false" outlineLevel="0" collapsed="false">
      <c r="AA480" s="0" t="n">
        <v>4.78999999999994</v>
      </c>
      <c r="AB480" s="0" t="n">
        <v>-0.355133107815633</v>
      </c>
    </row>
    <row r="481" customFormat="false" ht="12.75" hidden="false" customHeight="false" outlineLevel="0" collapsed="false">
      <c r="AA481" s="0" t="n">
        <v>4.79999999999994</v>
      </c>
      <c r="AB481" s="0" t="n">
        <v>-0.346739512505382</v>
      </c>
    </row>
    <row r="482" customFormat="false" ht="12.75" hidden="false" customHeight="false" outlineLevel="0" collapsed="false">
      <c r="AA482" s="0" t="n">
        <v>4.80999999999994</v>
      </c>
      <c r="AB482" s="0" t="n">
        <v>-0.337513103731093</v>
      </c>
    </row>
    <row r="483" customFormat="false" ht="12.75" hidden="false" customHeight="false" outlineLevel="0" collapsed="false">
      <c r="AA483" s="0" t="n">
        <v>4.81999999999994</v>
      </c>
      <c r="AB483" s="0" t="n">
        <v>-0.32748025806547</v>
      </c>
    </row>
    <row r="484" customFormat="false" ht="12.75" hidden="false" customHeight="false" outlineLevel="0" collapsed="false">
      <c r="AA484" s="0" t="n">
        <v>4.82999999999994</v>
      </c>
      <c r="AB484" s="0" t="n">
        <v>-0.316669261649893</v>
      </c>
    </row>
    <row r="485" customFormat="false" ht="12.75" hidden="false" customHeight="false" outlineLevel="0" collapsed="false">
      <c r="AA485" s="0" t="n">
        <v>4.83999999999994</v>
      </c>
      <c r="AB485" s="0" t="n">
        <v>-0.305110231899113</v>
      </c>
    </row>
    <row r="486" customFormat="false" ht="12.75" hidden="false" customHeight="false" outlineLevel="0" collapsed="false">
      <c r="AA486" s="0" t="n">
        <v>4.84999999999994</v>
      </c>
      <c r="AB486" s="0" t="n">
        <v>-0.292835034943114</v>
      </c>
    </row>
    <row r="487" customFormat="false" ht="12.75" hidden="false" customHeight="false" outlineLevel="0" collapsed="false">
      <c r="AA487" s="0" t="n">
        <v>4.85999999999994</v>
      </c>
      <c r="AB487" s="0" t="n">
        <v>-0.279877199029427</v>
      </c>
    </row>
    <row r="488" customFormat="false" ht="12.75" hidden="false" customHeight="false" outlineLevel="0" collapsed="false">
      <c r="AA488" s="0" t="n">
        <v>4.86999999999994</v>
      </c>
      <c r="AB488" s="0" t="n">
        <v>-0.266271824118371</v>
      </c>
    </row>
    <row r="489" customFormat="false" ht="12.75" hidden="false" customHeight="false" outlineLevel="0" collapsed="false">
      <c r="AA489" s="0" t="n">
        <v>4.87999999999994</v>
      </c>
      <c r="AB489" s="0" t="n">
        <v>-0.252055487912306</v>
      </c>
    </row>
    <row r="490" customFormat="false" ht="12.75" hidden="false" customHeight="false" outlineLevel="0" collapsed="false">
      <c r="AA490" s="0" t="n">
        <v>4.88999999999994</v>
      </c>
      <c r="AB490" s="0" t="n">
        <v>-0.237266148567914</v>
      </c>
    </row>
    <row r="491" customFormat="false" ht="12.75" hidden="false" customHeight="false" outlineLevel="0" collapsed="false">
      <c r="AA491" s="0" t="n">
        <v>4.89999999999994</v>
      </c>
      <c r="AB491" s="0" t="n">
        <v>-0.221943044347822</v>
      </c>
    </row>
    <row r="492" customFormat="false" ht="12.75" hidden="false" customHeight="false" outlineLevel="0" collapsed="false">
      <c r="AA492" s="0" t="n">
        <v>4.90999999999994</v>
      </c>
      <c r="AB492" s="0" t="n">
        <v>-0.206126590474497</v>
      </c>
    </row>
    <row r="493" customFormat="false" ht="12.75" hidden="false" customHeight="false" outlineLevel="0" collapsed="false">
      <c r="AA493" s="0" t="n">
        <v>4.91999999999994</v>
      </c>
      <c r="AB493" s="0" t="n">
        <v>-0.189858273455294</v>
      </c>
    </row>
    <row r="494" customFormat="false" ht="12.75" hidden="false" customHeight="false" outlineLevel="0" collapsed="false">
      <c r="AA494" s="0" t="n">
        <v>4.92999999999994</v>
      </c>
      <c r="AB494" s="0" t="n">
        <v>-0.17318054315278</v>
      </c>
    </row>
    <row r="495" customFormat="false" ht="12.75" hidden="false" customHeight="false" outlineLevel="0" collapsed="false">
      <c r="AA495" s="0" t="n">
        <v>4.93999999999994</v>
      </c>
      <c r="AB495" s="0" t="n">
        <v>-0.156136702878999</v>
      </c>
    </row>
    <row r="496" customFormat="false" ht="12.75" hidden="false" customHeight="false" outlineLevel="0" collapsed="false">
      <c r="AA496" s="0" t="n">
        <v>4.94999999999994</v>
      </c>
      <c r="AB496" s="0" t="n">
        <v>-0.138770797796148</v>
      </c>
    </row>
    <row r="497" customFormat="false" ht="12.75" hidden="false" customHeight="false" outlineLevel="0" collapsed="false">
      <c r="AA497" s="0" t="n">
        <v>4.95999999999994</v>
      </c>
      <c r="AB497" s="0" t="n">
        <v>-0.121127501909265</v>
      </c>
    </row>
    <row r="498" customFormat="false" ht="12.75" hidden="false" customHeight="false" outlineLevel="0" collapsed="false">
      <c r="AA498" s="0" t="n">
        <v>4.96999999999994</v>
      </c>
      <c r="AB498" s="0" t="n">
        <v>-0.103252003938899</v>
      </c>
    </row>
    <row r="499" customFormat="false" ht="12.75" hidden="false" customHeight="false" outlineLevel="0" collapsed="false">
      <c r="AA499" s="0" t="n">
        <v>4.97999999999994</v>
      </c>
      <c r="AB499" s="0" t="n">
        <v>-0.0851898923633724</v>
      </c>
    </row>
    <row r="500" customFormat="false" ht="12.75" hidden="false" customHeight="false" outlineLevel="0" collapsed="false">
      <c r="AA500" s="0" t="n">
        <v>4.98999999999994</v>
      </c>
      <c r="AB500" s="0" t="n">
        <v>-0.0669870399211645</v>
      </c>
    </row>
    <row r="501" customFormat="false" ht="12.75" hidden="false" customHeight="false" outlineLevel="0" collapsed="false">
      <c r="AA501" s="0" t="n">
        <v>4.99999999999994</v>
      </c>
      <c r="AB501" s="0" t="n">
        <v>-0.0486894878641457</v>
      </c>
    </row>
    <row r="502" customFormat="false" ht="12.75" hidden="false" customHeight="false" outlineLevel="0" collapsed="false">
      <c r="AA502" s="0" t="n">
        <v>5.00999999999994</v>
      </c>
      <c r="AB502" s="0" t="n">
        <v>-0.0303433302518521</v>
      </c>
    </row>
    <row r="503" customFormat="false" ht="12.75" hidden="false" customHeight="false" outlineLevel="0" collapsed="false">
      <c r="AA503" s="0" t="n">
        <v>5.01999999999994</v>
      </c>
      <c r="AB503" s="0" t="n">
        <v>-0.0119945985757197</v>
      </c>
    </row>
    <row r="504" customFormat="false" ht="12.75" hidden="false" customHeight="false" outlineLevel="0" collapsed="false">
      <c r="AA504" s="0" t="n">
        <v>5.02999999999994</v>
      </c>
      <c r="AB504" s="0" t="n">
        <v>0.00631085299977941</v>
      </c>
    </row>
    <row r="505" customFormat="false" ht="12.75" hidden="false" customHeight="false" outlineLevel="0" collapsed="false">
      <c r="AA505" s="0" t="n">
        <v>5.03999999999994</v>
      </c>
      <c r="AB505" s="0" t="n">
        <v>0.0245274614948364</v>
      </c>
    </row>
    <row r="506" customFormat="false" ht="12.75" hidden="false" customHeight="false" outlineLevel="0" collapsed="false">
      <c r="AA506" s="0" t="n">
        <v>5.04999999999994</v>
      </c>
      <c r="AB506" s="0" t="n">
        <v>0.0426100677899592</v>
      </c>
    </row>
    <row r="507" customFormat="false" ht="12.75" hidden="false" customHeight="false" outlineLevel="0" collapsed="false">
      <c r="AA507" s="0" t="n">
        <v>5.05999999999994</v>
      </c>
      <c r="AB507" s="0" t="n">
        <v>0.060514027842788</v>
      </c>
    </row>
    <row r="508" customFormat="false" ht="12.75" hidden="false" customHeight="false" outlineLevel="0" collapsed="false">
      <c r="AA508" s="0" t="n">
        <v>5.06999999999994</v>
      </c>
      <c r="AB508" s="0" t="n">
        <v>0.0781953221740294</v>
      </c>
    </row>
    <row r="509" customFormat="false" ht="12.75" hidden="false" customHeight="false" outlineLevel="0" collapsed="false">
      <c r="AA509" s="0" t="n">
        <v>5.07999999999994</v>
      </c>
      <c r="AB509" s="0" t="n">
        <v>0.0956106633558641</v>
      </c>
    </row>
    <row r="510" customFormat="false" ht="12.75" hidden="false" customHeight="false" outlineLevel="0" collapsed="false">
      <c r="AA510" s="0" t="n">
        <v>5.08999999999994</v>
      </c>
      <c r="AB510" s="0" t="n">
        <v>0.112717601242241</v>
      </c>
    </row>
    <row r="511" customFormat="false" ht="12.75" hidden="false" customHeight="false" outlineLevel="0" collapsed="false">
      <c r="AA511" s="0" t="n">
        <v>5.09999999999994</v>
      </c>
      <c r="AB511" s="0" t="n">
        <v>0.129474625687162</v>
      </c>
    </row>
    <row r="512" customFormat="false" ht="12.75" hidden="false" customHeight="false" outlineLevel="0" collapsed="false">
      <c r="AA512" s="0" t="n">
        <v>5.10999999999994</v>
      </c>
      <c r="AB512" s="0" t="n">
        <v>0.145841266504348</v>
      </c>
    </row>
    <row r="513" customFormat="false" ht="12.75" hidden="false" customHeight="false" outlineLevel="0" collapsed="false">
      <c r="AA513" s="0" t="n">
        <v>5.11999999999994</v>
      </c>
      <c r="AB513" s="0" t="n">
        <v>0.161778190429554</v>
      </c>
    </row>
    <row r="514" customFormat="false" ht="12.75" hidden="false" customHeight="false" outlineLevel="0" collapsed="false">
      <c r="AA514" s="0" t="n">
        <v>5.12999999999994</v>
      </c>
      <c r="AB514" s="0" t="n">
        <v>0.177247294855226</v>
      </c>
    </row>
    <row r="515" customFormat="false" ht="12.75" hidden="false" customHeight="false" outlineLevel="0" collapsed="false">
      <c r="AA515" s="0" t="n">
        <v>5.13999999999993</v>
      </c>
      <c r="AB515" s="0" t="n">
        <v>0.192211798116201</v>
      </c>
    </row>
    <row r="516" customFormat="false" ht="12.75" hidden="false" customHeight="false" outlineLevel="0" collapsed="false">
      <c r="AA516" s="0" t="n">
        <v>5.14999999999993</v>
      </c>
      <c r="AB516" s="0" t="n">
        <v>0.206636326114653</v>
      </c>
    </row>
    <row r="517" customFormat="false" ht="12.75" hidden="false" customHeight="false" outlineLevel="0" collapsed="false">
      <c r="AA517" s="0" t="n">
        <v>5.15999999999993</v>
      </c>
      <c r="AB517" s="0" t="n">
        <v>0.220486995082442</v>
      </c>
    </row>
    <row r="518" customFormat="false" ht="12.75" hidden="false" customHeight="false" outlineLevel="0" collapsed="false">
      <c r="AA518" s="0" t="n">
        <v>5.16999999999993</v>
      </c>
      <c r="AB518" s="0" t="n">
        <v>0.23373149028953</v>
      </c>
    </row>
    <row r="519" customFormat="false" ht="12.75" hidden="false" customHeight="false" outlineLevel="0" collapsed="false">
      <c r="AA519" s="0" t="n">
        <v>5.17999999999993</v>
      </c>
      <c r="AB519" s="0" t="n">
        <v>0.246339140517978</v>
      </c>
    </row>
    <row r="520" customFormat="false" ht="12.75" hidden="false" customHeight="false" outlineLevel="0" collapsed="false">
      <c r="AA520" s="0" t="n">
        <v>5.18999999999993</v>
      </c>
      <c r="AB520" s="0" t="n">
        <v>0.258280988132372</v>
      </c>
    </row>
    <row r="521" customFormat="false" ht="12.75" hidden="false" customHeight="false" outlineLevel="0" collapsed="false">
      <c r="AA521" s="0" t="n">
        <v>5.19999999999993</v>
      </c>
      <c r="AB521" s="0" t="n">
        <v>0.269529854589175</v>
      </c>
    </row>
    <row r="522" customFormat="false" ht="12.75" hidden="false" customHeight="false" outlineLevel="0" collapsed="false">
      <c r="AA522" s="0" t="n">
        <v>5.20999999999993</v>
      </c>
      <c r="AB522" s="0" t="n">
        <v>0.280060401239551</v>
      </c>
    </row>
    <row r="523" customFormat="false" ht="12.75" hidden="false" customHeight="false" outlineLevel="0" collapsed="false">
      <c r="AA523" s="0" t="n">
        <v>5.21999999999993</v>
      </c>
      <c r="AB523" s="0" t="n">
        <v>0.289849185292512</v>
      </c>
    </row>
    <row r="524" customFormat="false" ht="12.75" hidden="false" customHeight="false" outlineLevel="0" collapsed="false">
      <c r="AA524" s="0" t="n">
        <v>5.22999999999993</v>
      </c>
      <c r="AB524" s="0" t="n">
        <v>0.298874710817927</v>
      </c>
    </row>
    <row r="525" customFormat="false" ht="12.75" hidden="false" customHeight="false" outlineLevel="0" collapsed="false">
      <c r="AA525" s="0" t="n">
        <v>5.23999999999993</v>
      </c>
      <c r="AB525" s="0" t="n">
        <v>0.307117474681717</v>
      </c>
    </row>
    <row r="526" customFormat="false" ht="12.75" hidden="false" customHeight="false" outlineLevel="0" collapsed="false">
      <c r="AA526" s="0" t="n">
        <v>5.24999999999993</v>
      </c>
      <c r="AB526" s="0" t="n">
        <v>0.314560007318732</v>
      </c>
    </row>
    <row r="527" customFormat="false" ht="12.75" hidden="false" customHeight="false" outlineLevel="0" collapsed="false">
      <c r="AA527" s="0" t="n">
        <v>5.25999999999993</v>
      </c>
      <c r="AB527" s="0" t="n">
        <v>0.32118690826203</v>
      </c>
    </row>
    <row r="528" customFormat="false" ht="12.75" hidden="false" customHeight="false" outlineLevel="0" collapsed="false">
      <c r="AA528" s="0" t="n">
        <v>5.26999999999993</v>
      </c>
      <c r="AB528" s="0" t="n">
        <v>0.326984876360735</v>
      </c>
    </row>
    <row r="529" customFormat="false" ht="12.75" hidden="false" customHeight="false" outlineLevel="0" collapsed="false">
      <c r="AA529" s="0" t="n">
        <v>5.27999999999993</v>
      </c>
      <c r="AB529" s="0" t="n">
        <v>0.331942734632168</v>
      </c>
    </row>
    <row r="530" customFormat="false" ht="12.75" hidden="false" customHeight="false" outlineLevel="0" collapsed="false">
      <c r="AA530" s="0" t="n">
        <v>5.28999999999993</v>
      </c>
      <c r="AB530" s="0" t="n">
        <v>0.336051449707579</v>
      </c>
    </row>
    <row r="531" customFormat="false" ht="12.75" hidden="false" customHeight="false" outlineLevel="0" collapsed="false">
      <c r="AA531" s="0" t="n">
        <v>5.29999999999993</v>
      </c>
      <c r="AB531" s="0" t="n">
        <v>0.339304145844484</v>
      </c>
    </row>
    <row r="532" customFormat="false" ht="12.75" hidden="false" customHeight="false" outlineLevel="0" collapsed="false">
      <c r="AA532" s="0" t="n">
        <v>5.30999999999993</v>
      </c>
      <c r="AB532" s="0" t="n">
        <v>0.341696113492286</v>
      </c>
    </row>
    <row r="533" customFormat="false" ht="12.75" hidden="false" customHeight="false" outlineLevel="0" collapsed="false">
      <c r="AA533" s="0" t="n">
        <v>5.31999999999993</v>
      </c>
      <c r="AB533" s="0" t="n">
        <v>0.343224812411521</v>
      </c>
    </row>
    <row r="534" customFormat="false" ht="12.75" hidden="false" customHeight="false" outlineLevel="0" collapsed="false">
      <c r="AA534" s="0" t="n">
        <v>5.32999999999993</v>
      </c>
      <c r="AB534" s="0" t="n">
        <v>0.34388986936067</v>
      </c>
    </row>
    <row r="535" customFormat="false" ht="12.75" hidden="false" customHeight="false" outlineLevel="0" collapsed="false">
      <c r="AA535" s="0" t="n">
        <v>5.33999999999993</v>
      </c>
      <c r="AB535" s="0" t="n">
        <v>0.343693070378018</v>
      </c>
    </row>
    <row r="536" customFormat="false" ht="12.75" hidden="false" customHeight="false" outlineLevel="0" collapsed="false">
      <c r="AA536" s="0" t="n">
        <v>5.34999999999993</v>
      </c>
      <c r="AB536" s="0" t="n">
        <v>0.342638347699411</v>
      </c>
    </row>
    <row r="537" customFormat="false" ht="12.75" hidden="false" customHeight="false" outlineLevel="0" collapsed="false">
      <c r="AA537" s="0" t="n">
        <v>5.35999999999993</v>
      </c>
      <c r="AB537" s="0" t="n">
        <v>0.340731761366011</v>
      </c>
    </row>
    <row r="538" customFormat="false" ht="12.75" hidden="false" customHeight="false" outlineLevel="0" collapsed="false">
      <c r="AA538" s="0" t="n">
        <v>5.36999999999993</v>
      </c>
      <c r="AB538" s="0" t="n">
        <v>0.337981475589196</v>
      </c>
    </row>
    <row r="539" customFormat="false" ht="12.75" hidden="false" customHeight="false" outlineLevel="0" collapsed="false">
      <c r="AA539" s="0" t="n">
        <v>5.37999999999993</v>
      </c>
      <c r="AB539" s="0" t="n">
        <v>0.334397729952596</v>
      </c>
    </row>
    <row r="540" customFormat="false" ht="12.75" hidden="false" customHeight="false" outlineLevel="0" collapsed="false">
      <c r="AA540" s="0" t="n">
        <v>5.38999999999993</v>
      </c>
      <c r="AB540" s="0" t="n">
        <v>0.329992805543822</v>
      </c>
    </row>
    <row r="541" customFormat="false" ht="12.75" hidden="false" customHeight="false" outlineLevel="0" collapsed="false">
      <c r="AA541" s="0" t="n">
        <v>5.39999999999993</v>
      </c>
      <c r="AB541" s="0" t="n">
        <v>0.324780986120734</v>
      </c>
    </row>
    <row r="542" customFormat="false" ht="12.75" hidden="false" customHeight="false" outlineLevel="0" collapsed="false">
      <c r="AA542" s="0" t="n">
        <v>5.40999999999993</v>
      </c>
      <c r="AB542" s="0" t="n">
        <v>0.31877851442912</v>
      </c>
    </row>
    <row r="543" customFormat="false" ht="12.75" hidden="false" customHeight="false" outlineLevel="0" collapsed="false">
      <c r="AA543" s="0" t="n">
        <v>5.41999999999993</v>
      </c>
      <c r="AB543" s="0" t="n">
        <v>0.312003543800268</v>
      </c>
    </row>
    <row r="544" customFormat="false" ht="12.75" hidden="false" customHeight="false" outlineLevel="0" collapsed="false">
      <c r="AA544" s="0" t="n">
        <v>5.42999999999993</v>
      </c>
      <c r="AB544" s="0" t="n">
        <v>0.304476085168198</v>
      </c>
    </row>
    <row r="545" customFormat="false" ht="12.75" hidden="false" customHeight="false" outlineLevel="0" collapsed="false">
      <c r="AA545" s="0" t="n">
        <v>5.43999999999993</v>
      </c>
      <c r="AB545" s="0" t="n">
        <v>0.296217949657228</v>
      </c>
    </row>
    <row r="546" customFormat="false" ht="12.75" hidden="false" customHeight="false" outlineLevel="0" collapsed="false">
      <c r="AA546" s="0" t="n">
        <v>5.44999999999993</v>
      </c>
      <c r="AB546" s="0" t="n">
        <v>0.287252686901</v>
      </c>
    </row>
    <row r="547" customFormat="false" ht="12.75" hidden="false" customHeight="false" outlineLevel="0" collapsed="false">
      <c r="AA547" s="0" t="n">
        <v>5.45999999999993</v>
      </c>
      <c r="AB547" s="0" t="n">
        <v>0.27760551926411</v>
      </c>
    </row>
    <row r="548" customFormat="false" ht="12.75" hidden="false" customHeight="false" outlineLevel="0" collapsed="false">
      <c r="AA548" s="0" t="n">
        <v>5.46999999999993</v>
      </c>
      <c r="AB548" s="0" t="n">
        <v>0.26730327214704</v>
      </c>
    </row>
    <row r="549" customFormat="false" ht="12.75" hidden="false" customHeight="false" outlineLevel="0" collapsed="false">
      <c r="AA549" s="0" t="n">
        <v>5.47999999999993</v>
      </c>
      <c r="AB549" s="0" t="n">
        <v>0.256374300564167</v>
      </c>
    </row>
    <row r="550" customFormat="false" ht="12.75" hidden="false" customHeight="false" outlineLevel="0" collapsed="false">
      <c r="AA550" s="0" t="n">
        <v>5.48999999999993</v>
      </c>
      <c r="AB550" s="0" t="n">
        <v>0.244848412193175</v>
      </c>
    </row>
    <row r="551" customFormat="false" ht="12.75" hidden="false" customHeight="false" outlineLevel="0" collapsed="false">
      <c r="AA551" s="0" t="n">
        <v>5.49999999999993</v>
      </c>
      <c r="AB551" s="0" t="n">
        <v>0.232756787102201</v>
      </c>
    </row>
    <row r="552" customFormat="false" ht="12.75" hidden="false" customHeight="false" outlineLevel="0" collapsed="false">
      <c r="AA552" s="0" t="n">
        <v>5.50999999999993</v>
      </c>
      <c r="AB552" s="0" t="n">
        <v>0.220131894368546</v>
      </c>
    </row>
    <row r="553" customFormat="false" ht="12.75" hidden="false" customHeight="false" outlineLevel="0" collapsed="false">
      <c r="AA553" s="0" t="n">
        <v>5.51999999999993</v>
      </c>
      <c r="AB553" s="0" t="n">
        <v>0.207007405809682</v>
      </c>
    </row>
    <row r="554" customFormat="false" ht="12.75" hidden="false" customHeight="false" outlineLevel="0" collapsed="false">
      <c r="AA554" s="0" t="n">
        <v>5.52999999999993</v>
      </c>
      <c r="AB554" s="0" t="n">
        <v>0.193418107053635</v>
      </c>
    </row>
    <row r="555" customFormat="false" ht="12.75" hidden="false" customHeight="false" outlineLevel="0" collapsed="false">
      <c r="AA555" s="0" t="n">
        <v>5.53999999999993</v>
      </c>
      <c r="AB555" s="0" t="n">
        <v>0.179399806181542</v>
      </c>
    </row>
    <row r="556" customFormat="false" ht="12.75" hidden="false" customHeight="false" outlineLevel="0" collapsed="false">
      <c r="AA556" s="0" t="n">
        <v>5.54999999999993</v>
      </c>
      <c r="AB556" s="0" t="n">
        <v>0.164989240180328</v>
      </c>
    </row>
    <row r="557" customFormat="false" ht="12.75" hidden="false" customHeight="false" outlineLevel="0" collapsed="false">
      <c r="AA557" s="0" t="n">
        <v>5.55999999999993</v>
      </c>
      <c r="AB557" s="0" t="n">
        <v>0.150223979447975</v>
      </c>
    </row>
    <row r="558" customFormat="false" ht="12.75" hidden="false" customHeight="false" outlineLevel="0" collapsed="false">
      <c r="AA558" s="0" t="n">
        <v>5.56999999999993</v>
      </c>
      <c r="AB558" s="0" t="n">
        <v>0.135142330597757</v>
      </c>
    </row>
    <row r="559" customFormat="false" ht="12.75" hidden="false" customHeight="false" outlineLevel="0" collapsed="false">
      <c r="AA559" s="0" t="n">
        <v>5.57999999999993</v>
      </c>
      <c r="AB559" s="0" t="n">
        <v>0.119783237811057</v>
      </c>
    </row>
    <row r="560" customFormat="false" ht="12.75" hidden="false" customHeight="false" outlineLevel="0" collapsed="false">
      <c r="AA560" s="0" t="n">
        <v>5.58999999999993</v>
      </c>
      <c r="AB560" s="0" t="n">
        <v>0.104186182991036</v>
      </c>
    </row>
    <row r="561" customFormat="false" ht="12.75" hidden="false" customHeight="false" outlineLevel="0" collapsed="false">
      <c r="AA561" s="0" t="n">
        <v>5.59999999999993</v>
      </c>
      <c r="AB561" s="0" t="n">
        <v>0.0883910849714037</v>
      </c>
    </row>
    <row r="562" customFormat="false" ht="12.75" hidden="false" customHeight="false" outlineLevel="0" collapsed="false">
      <c r="AA562" s="0" t="n">
        <v>5.60999999999992</v>
      </c>
      <c r="AB562" s="0" t="n">
        <v>0.0724381980358903</v>
      </c>
    </row>
    <row r="563" customFormat="false" ht="12.75" hidden="false" customHeight="false" outlineLevel="0" collapsed="false">
      <c r="AA563" s="0" t="n">
        <v>5.61999999999992</v>
      </c>
      <c r="AB563" s="0" t="n">
        <v>0.0563680100047157</v>
      </c>
    </row>
    <row r="564" customFormat="false" ht="12.75" hidden="false" customHeight="false" outlineLevel="0" collapsed="false">
      <c r="AA564" s="0" t="n">
        <v>5.62999999999992</v>
      </c>
      <c r="AB564" s="0" t="n">
        <v>0.0402211401444102</v>
      </c>
    </row>
    <row r="565" customFormat="false" ht="12.75" hidden="false" customHeight="false" outlineLevel="0" collapsed="false">
      <c r="AA565" s="0" t="n">
        <v>5.63999999999992</v>
      </c>
      <c r="AB565" s="0" t="n">
        <v>0.0240382371567629</v>
      </c>
    </row>
    <row r="566" customFormat="false" ht="12.75" hidden="false" customHeight="false" outlineLevel="0" collapsed="false">
      <c r="AA566" s="0" t="n">
        <v>5.64999999999992</v>
      </c>
      <c r="AB566" s="0" t="n">
        <v>0.00785987750146131</v>
      </c>
    </row>
    <row r="567" customFormat="false" ht="12.75" hidden="false" customHeight="false" outlineLevel="0" collapsed="false">
      <c r="AA567" s="0" t="n">
        <v>5.65999999999992</v>
      </c>
      <c r="AB567" s="0" t="n">
        <v>-0.00827353569487661</v>
      </c>
    </row>
    <row r="568" customFormat="false" ht="12.75" hidden="false" customHeight="false" outlineLevel="0" collapsed="false">
      <c r="AA568" s="0" t="n">
        <v>5.66999999999992</v>
      </c>
      <c r="AB568" s="0" t="n">
        <v>-0.0243218728930505</v>
      </c>
    </row>
    <row r="569" customFormat="false" ht="12.75" hidden="false" customHeight="false" outlineLevel="0" collapsed="false">
      <c r="AA569" s="0" t="n">
        <v>5.67999999999992</v>
      </c>
      <c r="AB569" s="0" t="n">
        <v>-0.0402453773118569</v>
      </c>
    </row>
    <row r="570" customFormat="false" ht="12.75" hidden="false" customHeight="false" outlineLevel="0" collapsed="false">
      <c r="AA570" s="0" t="n">
        <v>5.68999999999992</v>
      </c>
      <c r="AB570" s="0" t="n">
        <v>-0.0560047627714465</v>
      </c>
    </row>
    <row r="571" customFormat="false" ht="12.75" hidden="false" customHeight="false" outlineLevel="0" collapsed="false">
      <c r="AA571" s="0" t="n">
        <v>5.69999999999992</v>
      </c>
      <c r="AB571" s="0" t="n">
        <v>-0.0715613099703036</v>
      </c>
    </row>
    <row r="572" customFormat="false" ht="12.75" hidden="false" customHeight="false" outlineLevel="0" collapsed="false">
      <c r="AA572" s="0" t="n">
        <v>5.70999999999992</v>
      </c>
      <c r="AB572" s="0" t="n">
        <v>-0.0868769609615577</v>
      </c>
    </row>
    <row r="573" customFormat="false" ht="12.75" hidden="false" customHeight="false" outlineLevel="0" collapsed="false">
      <c r="AA573" s="0" t="n">
        <v>5.71999999999992</v>
      </c>
      <c r="AB573" s="0" t="n">
        <v>-0.101914411599766</v>
      </c>
    </row>
    <row r="574" customFormat="false" ht="12.75" hidden="false" customHeight="false" outlineLevel="0" collapsed="false">
      <c r="AA574" s="0" t="n">
        <v>5.72999999999992</v>
      </c>
      <c r="AB574" s="0" t="n">
        <v>-0.116637201735287</v>
      </c>
    </row>
    <row r="575" customFormat="false" ht="12.75" hidden="false" customHeight="false" outlineLevel="0" collapsed="false">
      <c r="AA575" s="0" t="n">
        <v>5.73999999999992</v>
      </c>
      <c r="AB575" s="0" t="n">
        <v>-0.131009802939891</v>
      </c>
    </row>
    <row r="576" customFormat="false" ht="12.75" hidden="false" customHeight="false" outlineLevel="0" collapsed="false">
      <c r="AA576" s="0" t="n">
        <v>5.74999999999992</v>
      </c>
      <c r="AB576" s="0" t="n">
        <v>-0.144997703554294</v>
      </c>
    </row>
    <row r="577" customFormat="false" ht="12.75" hidden="false" customHeight="false" outlineLevel="0" collapsed="false">
      <c r="AA577" s="0" t="n">
        <v>5.75999999999992</v>
      </c>
      <c r="AB577" s="0" t="n">
        <v>-0.1585674908558</v>
      </c>
    </row>
    <row r="578" customFormat="false" ht="12.75" hidden="false" customHeight="false" outlineLevel="0" collapsed="false">
      <c r="AA578" s="0" t="n">
        <v>5.76999999999992</v>
      </c>
      <c r="AB578" s="0" t="n">
        <v>-0.17168693015226</v>
      </c>
    </row>
    <row r="579" customFormat="false" ht="12.75" hidden="false" customHeight="false" outlineLevel="0" collapsed="false">
      <c r="AA579" s="0" t="n">
        <v>5.77999999999992</v>
      </c>
      <c r="AB579" s="0" t="n">
        <v>-0.184325040617006</v>
      </c>
    </row>
    <row r="580" customFormat="false" ht="12.75" hidden="false" customHeight="false" outlineLevel="0" collapsed="false">
      <c r="AA580" s="0" t="n">
        <v>5.78999999999992</v>
      </c>
      <c r="AB580" s="0" t="n">
        <v>-0.196452167688301</v>
      </c>
    </row>
    <row r="581" customFormat="false" ht="12.75" hidden="false" customHeight="false" outlineLevel="0" collapsed="false">
      <c r="AA581" s="0" t="n">
        <v>5.79999999999992</v>
      </c>
      <c r="AB581" s="0" t="n">
        <v>-0.208040051866122</v>
      </c>
    </row>
    <row r="582" customFormat="false" ht="12.75" hidden="false" customHeight="false" outlineLevel="0" collapsed="false">
      <c r="AA582" s="0" t="n">
        <v>5.80999999999992</v>
      </c>
      <c r="AB582" s="0" t="n">
        <v>-0.219061893748776</v>
      </c>
    </row>
    <row r="583" customFormat="false" ht="12.75" hidden="false" customHeight="false" outlineLevel="0" collapsed="false">
      <c r="AA583" s="0" t="n">
        <v>5.81999999999992</v>
      </c>
      <c r="AB583" s="0" t="n">
        <v>-0.229492415161866</v>
      </c>
    </row>
    <row r="584" customFormat="false" ht="12.75" hidden="false" customHeight="false" outlineLevel="0" collapsed="false">
      <c r="AA584" s="0" t="n">
        <v>5.82999999999992</v>
      </c>
      <c r="AB584" s="0" t="n">
        <v>-0.239307916242483</v>
      </c>
    </row>
    <row r="585" customFormat="false" ht="12.75" hidden="false" customHeight="false" outlineLevel="0" collapsed="false">
      <c r="AA585" s="0" t="n">
        <v>5.83999999999992</v>
      </c>
      <c r="AB585" s="0" t="n">
        <v>-0.248486328352135</v>
      </c>
    </row>
    <row r="586" customFormat="false" ht="12.75" hidden="false" customHeight="false" outlineLevel="0" collapsed="false">
      <c r="AA586" s="0" t="n">
        <v>5.84999999999992</v>
      </c>
      <c r="AB586" s="0" t="n">
        <v>-0.257007262702878</v>
      </c>
    </row>
    <row r="587" customFormat="false" ht="12.75" hidden="false" customHeight="false" outlineLevel="0" collapsed="false">
      <c r="AA587" s="0" t="n">
        <v>5.85999999999992</v>
      </c>
      <c r="AB587" s="0" t="n">
        <v>-0.264852054592249</v>
      </c>
    </row>
    <row r="588" customFormat="false" ht="12.75" hidden="false" customHeight="false" outlineLevel="0" collapsed="false">
      <c r="AA588" s="0" t="n">
        <v>5.86999999999992</v>
      </c>
      <c r="AB588" s="0" t="n">
        <v>-0.27200380315404</v>
      </c>
    </row>
    <row r="589" customFormat="false" ht="12.75" hidden="false" customHeight="false" outlineLevel="0" collapsed="false">
      <c r="AA589" s="0" t="n">
        <v>5.87999999999992</v>
      </c>
      <c r="AB589" s="0" t="n">
        <v>-0.278447406543474</v>
      </c>
    </row>
    <row r="590" customFormat="false" ht="12.75" hidden="false" customHeight="false" outlineLevel="0" collapsed="false">
      <c r="AA590" s="0" t="n">
        <v>5.88999999999992</v>
      </c>
      <c r="AB590" s="0" t="n">
        <v>-0.284169592487107</v>
      </c>
    </row>
    <row r="591" customFormat="false" ht="12.75" hidden="false" customHeight="false" outlineLevel="0" collapsed="false">
      <c r="AA591" s="0" t="n">
        <v>5.89999999999992</v>
      </c>
      <c r="AB591" s="0" t="n">
        <v>-0.289158944139631</v>
      </c>
    </row>
    <row r="592" customFormat="false" ht="12.75" hidden="false" customHeight="false" outlineLevel="0" collapsed="false">
      <c r="AA592" s="0" t="n">
        <v>5.90999999999992</v>
      </c>
      <c r="AB592" s="0" t="n">
        <v>-0.293405921201716</v>
      </c>
    </row>
    <row r="593" customFormat="false" ht="12.75" hidden="false" customHeight="false" outlineLevel="0" collapsed="false">
      <c r="AA593" s="0" t="n">
        <v>5.91999999999992</v>
      </c>
      <c r="AB593" s="0" t="n">
        <v>-0.296902876265039</v>
      </c>
    </row>
    <row r="594" customFormat="false" ht="12.75" hidden="false" customHeight="false" outlineLevel="0" collapsed="false">
      <c r="AA594" s="0" t="n">
        <v>5.92999999999992</v>
      </c>
      <c r="AB594" s="0" t="n">
        <v>-0.299644066362719</v>
      </c>
    </row>
    <row r="595" customFormat="false" ht="12.75" hidden="false" customHeight="false" outlineLevel="0" collapsed="false">
      <c r="AA595" s="0" t="n">
        <v>5.93999999999992</v>
      </c>
      <c r="AB595" s="0" t="n">
        <v>-0.301625659715436</v>
      </c>
    </row>
    <row r="596" customFormat="false" ht="12.75" hidden="false" customHeight="false" outlineLevel="0" collapsed="false">
      <c r="AA596" s="0" t="n">
        <v>5.94999999999992</v>
      </c>
      <c r="AB596" s="0" t="n">
        <v>-0.302845737675567</v>
      </c>
    </row>
    <row r="597" customFormat="false" ht="12.75" hidden="false" customHeight="false" outlineLevel="0" collapsed="false">
      <c r="AA597" s="0" t="n">
        <v>5.95999999999992</v>
      </c>
      <c r="AB597" s="0" t="n">
        <v>-0.303304291883639</v>
      </c>
    </row>
    <row r="598" customFormat="false" ht="12.75" hidden="false" customHeight="false" outlineLevel="0" collapsed="false">
      <c r="AA598" s="0" t="n">
        <v>5.96999999999992</v>
      </c>
      <c r="AB598" s="0" t="n">
        <v>-0.303003216663326</v>
      </c>
    </row>
    <row r="599" customFormat="false" ht="12.75" hidden="false" customHeight="false" outlineLevel="0" collapsed="false">
      <c r="AA599" s="0" t="n">
        <v>5.97999999999992</v>
      </c>
      <c r="AB599" s="0" t="n">
        <v>-0.30194629669299</v>
      </c>
    </row>
    <row r="600" customFormat="false" ht="12.75" hidden="false" customHeight="false" outlineLevel="0" collapsed="false">
      <c r="AA600" s="0" t="n">
        <v>5.98999999999992</v>
      </c>
      <c r="AB600" s="0" t="n">
        <v>-0.300139190003437</v>
      </c>
    </row>
    <row r="601" customFormat="false" ht="12.75" hidden="false" customHeight="false" outlineLevel="0" collapsed="false">
      <c r="AA601" s="0" t="n">
        <v>5.99999999999992</v>
      </c>
      <c r="AB601" s="0" t="n">
        <v>-0.297589406363007</v>
      </c>
    </row>
    <row r="602" customFormat="false" ht="12.75" hidden="false" customHeight="false" outlineLevel="0" collapsed="false">
      <c r="AA602" s="0" t="n">
        <v>6.00999999999992</v>
      </c>
      <c r="AB602" s="0" t="n">
        <v>-0.294306281122437</v>
      </c>
    </row>
    <row r="603" customFormat="false" ht="12.75" hidden="false" customHeight="false" outlineLevel="0" collapsed="false">
      <c r="AA603" s="0" t="n">
        <v>6.01999999999992</v>
      </c>
      <c r="AB603" s="0" t="n">
        <v>-0.290300944602953</v>
      </c>
    </row>
    <row r="604" customFormat="false" ht="12.75" hidden="false" customHeight="false" outlineLevel="0" collapsed="false">
      <c r="AA604" s="0" t="n">
        <v>6.02999999999992</v>
      </c>
      <c r="AB604" s="0" t="n">
        <v>-0.285586287121877</v>
      </c>
    </row>
    <row r="605" customFormat="false" ht="12.75" hidden="false" customHeight="false" outlineLevel="0" collapsed="false">
      <c r="AA605" s="0" t="n">
        <v>6.03999999999992</v>
      </c>
      <c r="AB605" s="0" t="n">
        <v>-0.280176919760533</v>
      </c>
    </row>
    <row r="606" customFormat="false" ht="12.75" hidden="false" customHeight="false" outlineLevel="0" collapsed="false">
      <c r="AA606" s="0" t="n">
        <v>6.04999999999992</v>
      </c>
      <c r="AB606" s="0" t="n">
        <v>-0.274089130989492</v>
      </c>
    </row>
    <row r="607" customFormat="false" ht="12.75" hidden="false" customHeight="false" outlineLevel="0" collapsed="false">
      <c r="AA607" s="0" t="n">
        <v>6.05999999999992</v>
      </c>
      <c r="AB607" s="0" t="n">
        <v>-0.267340839276037</v>
      </c>
    </row>
    <row r="608" customFormat="false" ht="12.75" hidden="false" customHeight="false" outlineLevel="0" collapsed="false">
      <c r="AA608" s="0" t="n">
        <v>6.06999999999992</v>
      </c>
      <c r="AB608" s="0" t="n">
        <v>-0.259951541808322</v>
      </c>
    </row>
    <row r="609" customFormat="false" ht="12.75" hidden="false" customHeight="false" outlineLevel="0" collapsed="false">
      <c r="AA609" s="0" t="n">
        <v>6.07999999999991</v>
      </c>
      <c r="AB609" s="0" t="n">
        <v>-0.251942259479812</v>
      </c>
    </row>
    <row r="610" customFormat="false" ht="12.75" hidden="false" customHeight="false" outlineLevel="0" collapsed="false">
      <c r="AA610" s="0" t="n">
        <v>6.08999999999991</v>
      </c>
      <c r="AB610" s="0" t="n">
        <v>-0.243335478286417</v>
      </c>
    </row>
    <row r="611" customFormat="false" ht="12.75" hidden="false" customHeight="false" outlineLevel="0" collapsed="false">
      <c r="AA611" s="0" t="n">
        <v>6.09999999999991</v>
      </c>
      <c r="AB611" s="0" t="n">
        <v>-0.234155087297038</v>
      </c>
    </row>
    <row r="612" customFormat="false" ht="12.75" hidden="false" customHeight="false" outlineLevel="0" collapsed="false">
      <c r="AA612" s="0" t="n">
        <v>6.10999999999991</v>
      </c>
      <c r="AB612" s="0" t="n">
        <v>-0.224426313366186</v>
      </c>
    </row>
    <row r="613" customFormat="false" ht="12.75" hidden="false" customHeight="false" outlineLevel="0" collapsed="false">
      <c r="AA613" s="0" t="n">
        <v>6.11999999999991</v>
      </c>
      <c r="AB613" s="0" t="n">
        <v>-0.214175652764808</v>
      </c>
    </row>
    <row r="614" customFormat="false" ht="12.75" hidden="false" customHeight="false" outlineLevel="0" collapsed="false">
      <c r="AA614" s="0" t="n">
        <v>6.12999999999991</v>
      </c>
      <c r="AB614" s="0" t="n">
        <v>-0.203430799912431</v>
      </c>
    </row>
    <row r="615" customFormat="false" ht="12.75" hidden="false" customHeight="false" outlineLevel="0" collapsed="false">
      <c r="AA615" s="0" t="n">
        <v>6.13999999999991</v>
      </c>
      <c r="AB615" s="0" t="n">
        <v>-0.192220573400264</v>
      </c>
    </row>
    <row r="616" customFormat="false" ht="12.75" hidden="false" customHeight="false" outlineLevel="0" collapsed="false">
      <c r="AA616" s="0" t="n">
        <v>6.14999999999991</v>
      </c>
      <c r="AB616" s="0" t="n">
        <v>-0.1805748395009</v>
      </c>
    </row>
    <row r="617" customFormat="false" ht="12.75" hidden="false" customHeight="false" outlineLevel="0" collapsed="false">
      <c r="AA617" s="0" t="n">
        <v>6.15999999999991</v>
      </c>
      <c r="AB617" s="0" t="n">
        <v>-0.168524433365752</v>
      </c>
    </row>
    <row r="618" customFormat="false" ht="12.75" hidden="false" customHeight="false" outlineLevel="0" collapsed="false">
      <c r="AA618" s="0" t="n">
        <v>6.16999999999991</v>
      </c>
      <c r="AB618" s="0" t="n">
        <v>-0.156101078116359</v>
      </c>
    </row>
    <row r="619" customFormat="false" ht="12.75" hidden="false" customHeight="false" outlineLevel="0" collapsed="false">
      <c r="AA619" s="0" t="n">
        <v>6.17999999999991</v>
      </c>
      <c r="AB619" s="0" t="n">
        <v>-0.1433373020401</v>
      </c>
    </row>
    <row r="620" customFormat="false" ht="12.75" hidden="false" customHeight="false" outlineLevel="0" collapsed="false">
      <c r="AA620" s="0" t="n">
        <v>6.18999999999991</v>
      </c>
      <c r="AB620" s="0" t="n">
        <v>-0.130266354104779</v>
      </c>
    </row>
    <row r="621" customFormat="false" ht="12.75" hidden="false" customHeight="false" outlineLevel="0" collapsed="false">
      <c r="AA621" s="0" t="n">
        <v>6.19999999999991</v>
      </c>
      <c r="AB621" s="0" t="n">
        <v>-0.116922118009869</v>
      </c>
    </row>
    <row r="622" customFormat="false" ht="12.75" hidden="false" customHeight="false" outlineLevel="0" collapsed="false">
      <c r="AA622" s="0" t="n">
        <v>6.20999999999991</v>
      </c>
      <c r="AB622" s="0" t="n">
        <v>-0.103339024995005</v>
      </c>
    </row>
    <row r="623" customFormat="false" ht="12.75" hidden="false" customHeight="false" outlineLevel="0" collapsed="false">
      <c r="AA623" s="0" t="n">
        <v>6.21999999999991</v>
      </c>
      <c r="AB623" s="0" t="n">
        <v>-0.0895519656285278</v>
      </c>
    </row>
    <row r="624" customFormat="false" ht="12.75" hidden="false" customHeight="false" outlineLevel="0" collapsed="false">
      <c r="AA624" s="0" t="n">
        <v>6.22999999999991</v>
      </c>
      <c r="AB624" s="0" t="n">
        <v>-0.0755962008005511</v>
      </c>
    </row>
    <row r="625" customFormat="false" ht="12.75" hidden="false" customHeight="false" outlineLevel="0" collapsed="false">
      <c r="AA625" s="0" t="n">
        <v>6.23999999999991</v>
      </c>
      <c r="AB625" s="0" t="n">
        <v>-0.061507272146095</v>
      </c>
    </row>
    <row r="626" customFormat="false" ht="12.75" hidden="false" customHeight="false" outlineLevel="0" collapsed="false">
      <c r="AA626" s="0" t="n">
        <v>6.24999999999991</v>
      </c>
      <c r="AB626" s="0" t="n">
        <v>-0.0473209121243856</v>
      </c>
    </row>
    <row r="627" customFormat="false" ht="12.75" hidden="false" customHeight="false" outlineLevel="0" collapsed="false">
      <c r="AA627" s="0" t="n">
        <v>6.25999999999991</v>
      </c>
      <c r="AB627" s="0" t="n">
        <v>-0.0330729539803485</v>
      </c>
    </row>
    <row r="628" customFormat="false" ht="12.75" hidden="false" customHeight="false" outlineLevel="0" collapsed="false">
      <c r="AA628" s="0" t="n">
        <v>6.26999999999991</v>
      </c>
      <c r="AB628" s="0" t="n">
        <v>-0.0187992418137213</v>
      </c>
    </row>
    <row r="629" customFormat="false" ht="12.75" hidden="false" customHeight="false" outlineLevel="0" collapsed="false">
      <c r="AA629" s="0" t="n">
        <v>6.27999999999991</v>
      </c>
      <c r="AB629" s="0" t="n">
        <v>-0.00453554098005114</v>
      </c>
    </row>
    <row r="630" customFormat="false" ht="12.75" hidden="false" customHeight="false" outlineLevel="0" collapsed="false">
      <c r="AA630" s="0" t="n">
        <v>6.28999999999991</v>
      </c>
      <c r="AB630" s="0" t="n">
        <v>0.00968255095388291</v>
      </c>
    </row>
    <row r="631" customFormat="false" ht="12.75" hidden="false" customHeight="false" outlineLevel="0" collapsed="false">
      <c r="AA631" s="0" t="n">
        <v>6.29999999999991</v>
      </c>
      <c r="AB631" s="0" t="n">
        <v>0.0238196924799644</v>
      </c>
    </row>
    <row r="632" customFormat="false" ht="12.75" hidden="false" customHeight="false" outlineLevel="0" collapsed="false">
      <c r="AA632" s="0" t="n">
        <v>6.30999999999991</v>
      </c>
      <c r="AB632" s="0" t="n">
        <v>0.037840885426507</v>
      </c>
    </row>
    <row r="633" customFormat="false" ht="12.75" hidden="false" customHeight="false" outlineLevel="0" collapsed="false">
      <c r="AA633" s="0" t="n">
        <v>6.31999999999991</v>
      </c>
      <c r="AB633" s="0" t="n">
        <v>0.0517115610297892</v>
      </c>
    </row>
    <row r="634" customFormat="false" ht="12.75" hidden="false" customHeight="false" outlineLevel="0" collapsed="false">
      <c r="AA634" s="0" t="n">
        <v>6.32999999999991</v>
      </c>
      <c r="AB634" s="0" t="n">
        <v>0.0653976645891219</v>
      </c>
    </row>
    <row r="635" customFormat="false" ht="12.75" hidden="false" customHeight="false" outlineLevel="0" collapsed="false">
      <c r="AA635" s="0" t="n">
        <v>6.33999999999991</v>
      </c>
      <c r="AB635" s="0" t="n">
        <v>0.0788657384995958</v>
      </c>
    </row>
    <row r="636" customFormat="false" ht="12.75" hidden="false" customHeight="false" outlineLevel="0" collapsed="false">
      <c r="AA636" s="0" t="n">
        <v>6.34999999999991</v>
      </c>
      <c r="AB636" s="0" t="n">
        <v>0.092083003461536</v>
      </c>
    </row>
    <row r="637" customFormat="false" ht="12.75" hidden="false" customHeight="false" outlineLevel="0" collapsed="false">
      <c r="AA637" s="0" t="n">
        <v>6.35999999999991</v>
      </c>
      <c r="AB637" s="0" t="n">
        <v>0.105017437671037</v>
      </c>
    </row>
    <row r="638" customFormat="false" ht="12.75" hidden="false" customHeight="false" outlineLevel="0" collapsed="false">
      <c r="AA638" s="0" t="n">
        <v>6.36999999999991</v>
      </c>
      <c r="AB638" s="0" t="n">
        <v>0.117637853801777</v>
      </c>
    </row>
    <row r="639" customFormat="false" ht="12.75" hidden="false" customHeight="false" outlineLevel="0" collapsed="false">
      <c r="AA639" s="0" t="n">
        <v>6.37999999999991</v>
      </c>
      <c r="AB639" s="0" t="n">
        <v>0.129913973594601</v>
      </c>
    </row>
    <row r="640" customFormat="false" ht="12.75" hidden="false" customHeight="false" outlineLevel="0" collapsed="false">
      <c r="AA640" s="0" t="n">
        <v>6.38999999999991</v>
      </c>
      <c r="AB640" s="0" t="n">
        <v>0.141816499878057</v>
      </c>
    </row>
    <row r="641" customFormat="false" ht="12.75" hidden="false" customHeight="false" outlineLevel="0" collapsed="false">
      <c r="AA641" s="0" t="n">
        <v>6.39999999999991</v>
      </c>
      <c r="AB641" s="0" t="n">
        <v>0.153317185850199</v>
      </c>
    </row>
    <row r="642" customFormat="false" ht="12.75" hidden="false" customHeight="false" outlineLevel="0" collapsed="false">
      <c r="AA642" s="0" t="n">
        <v>6.40999999999991</v>
      </c>
      <c r="AB642" s="0" t="n">
        <v>0.164388901459499</v>
      </c>
    </row>
    <row r="643" customFormat="false" ht="12.75" hidden="false" customHeight="false" outlineLevel="0" collapsed="false">
      <c r="AA643" s="0" t="n">
        <v>6.41999999999991</v>
      </c>
      <c r="AB643" s="0" t="n">
        <v>0.175005696730569</v>
      </c>
    </row>
    <row r="644" customFormat="false" ht="12.75" hidden="false" customHeight="false" outlineLevel="0" collapsed="false">
      <c r="AA644" s="0" t="n">
        <v>6.42999999999991</v>
      </c>
      <c r="AB644" s="0" t="n">
        <v>0.185142861888729</v>
      </c>
    </row>
    <row r="645" customFormat="false" ht="12.75" hidden="false" customHeight="false" outlineLevel="0" collapsed="false">
      <c r="AA645" s="0" t="n">
        <v>6.43999999999991</v>
      </c>
      <c r="AB645" s="0" t="n">
        <v>0.194776984145904</v>
      </c>
    </row>
    <row r="646" customFormat="false" ht="12.75" hidden="false" customHeight="false" outlineLevel="0" collapsed="false">
      <c r="AA646" s="0" t="n">
        <v>6.44999999999991</v>
      </c>
      <c r="AB646" s="0" t="n">
        <v>0.20388600101937</v>
      </c>
    </row>
    <row r="647" customFormat="false" ht="12.75" hidden="false" customHeight="false" outlineLevel="0" collapsed="false">
      <c r="AA647" s="0" t="n">
        <v>6.45999999999991</v>
      </c>
      <c r="AB647" s="0" t="n">
        <v>0.212449250063927</v>
      </c>
    </row>
    <row r="648" customFormat="false" ht="12.75" hidden="false" customHeight="false" outlineLevel="0" collapsed="false">
      <c r="AA648" s="0" t="n">
        <v>6.46999999999991</v>
      </c>
      <c r="AB648" s="0" t="n">
        <v>0.22044751490758</v>
      </c>
    </row>
    <row r="649" customFormat="false" ht="12.75" hidden="false" customHeight="false" outlineLevel="0" collapsed="false">
      <c r="AA649" s="0" t="n">
        <v>6.47999999999991</v>
      </c>
      <c r="AB649" s="0" t="n">
        <v>0.227863067490477</v>
      </c>
    </row>
    <row r="650" customFormat="false" ht="12.75" hidden="false" customHeight="false" outlineLevel="0" collapsed="false">
      <c r="AA650" s="0" t="n">
        <v>6.48999999999991</v>
      </c>
      <c r="AB650" s="0" t="n">
        <v>0.2346797064167</v>
      </c>
    </row>
    <row r="651" customFormat="false" ht="12.75" hidden="false" customHeight="false" outlineLevel="0" collapsed="false">
      <c r="AA651" s="0" t="n">
        <v>6.49999999999991</v>
      </c>
      <c r="AB651" s="0" t="n">
        <v>0.240882791338622</v>
      </c>
    </row>
    <row r="652" customFormat="false" ht="12.75" hidden="false" customHeight="false" outlineLevel="0" collapsed="false">
      <c r="AA652" s="0" t="n">
        <v>6.50999999999991</v>
      </c>
      <c r="AB652" s="0" t="n">
        <v>0.24645927330377</v>
      </c>
    </row>
    <row r="653" customFormat="false" ht="12.75" hidden="false" customHeight="false" outlineLevel="0" collapsed="false">
      <c r="AA653" s="0" t="n">
        <v>6.51999999999991</v>
      </c>
      <c r="AB653" s="0" t="n">
        <v>0.251397721004463</v>
      </c>
    </row>
    <row r="654" customFormat="false" ht="12.75" hidden="false" customHeight="false" outlineLevel="0" collapsed="false">
      <c r="AA654" s="0" t="n">
        <v>6.52999999999991</v>
      </c>
      <c r="AB654" s="0" t="n">
        <v>0.255688342881019</v>
      </c>
    </row>
    <row r="655" customFormat="false" ht="12.75" hidden="false" customHeight="false" outlineLevel="0" collapsed="false">
      <c r="AA655" s="0" t="n">
        <v>6.53999999999991</v>
      </c>
      <c r="AB655" s="0" t="n">
        <v>0.259323005039859</v>
      </c>
    </row>
    <row r="656" customFormat="false" ht="12.75" hidden="false" customHeight="false" outlineLevel="0" collapsed="false">
      <c r="AA656" s="0" t="n">
        <v>6.5499999999999</v>
      </c>
      <c r="AB656" s="0" t="n">
        <v>0.262295244958423</v>
      </c>
    </row>
    <row r="657" customFormat="false" ht="12.75" hidden="false" customHeight="false" outlineLevel="0" collapsed="false">
      <c r="AA657" s="0" t="n">
        <v>6.5599999999999</v>
      </c>
      <c r="AB657" s="0" t="n">
        <v>0.264600280959517</v>
      </c>
    </row>
    <row r="658" customFormat="false" ht="12.75" hidden="false" customHeight="false" outlineLevel="0" collapsed="false">
      <c r="AA658" s="0" t="n">
        <v>6.5699999999999</v>
      </c>
      <c r="AB658" s="0" t="n">
        <v>0.266235017448265</v>
      </c>
    </row>
    <row r="659" customFormat="false" ht="12.75" hidden="false" customHeight="false" outlineLevel="0" collapsed="false">
      <c r="AA659" s="0" t="n">
        <v>6.5799999999999</v>
      </c>
      <c r="AB659" s="0" t="n">
        <v>0.267198045915525</v>
      </c>
    </row>
    <row r="660" customFormat="false" ht="12.75" hidden="false" customHeight="false" outlineLevel="0" collapsed="false">
      <c r="AA660" s="0" t="n">
        <v>6.5899999999999</v>
      </c>
      <c r="AB660" s="0" t="n">
        <v>0.267489641722154</v>
      </c>
    </row>
    <row r="661" customFormat="false" ht="12.75" hidden="false" customHeight="false" outlineLevel="0" collapsed="false">
      <c r="AA661" s="0" t="n">
        <v>6.5999999999999</v>
      </c>
      <c r="AB661" s="0" t="n">
        <v>0.267111756688997</v>
      </c>
    </row>
    <row r="662" customFormat="false" ht="12.75" hidden="false" customHeight="false" outlineLevel="0" collapsed="false">
      <c r="AA662" s="0" t="n">
        <v>6.6099999999999</v>
      </c>
      <c r="AB662" s="0" t="n">
        <v>0.266068007527861</v>
      </c>
    </row>
    <row r="663" customFormat="false" ht="12.75" hidden="false" customHeight="false" outlineLevel="0" collapsed="false">
      <c r="AA663" s="0" t="n">
        <v>6.6199999999999</v>
      </c>
      <c r="AB663" s="0" t="n">
        <v>0.264363660158981</v>
      </c>
    </row>
    <row r="664" customFormat="false" ht="12.75" hidden="false" customHeight="false" outlineLevel="0" collapsed="false">
      <c r="AA664" s="0" t="n">
        <v>6.6299999999999</v>
      </c>
      <c r="AB664" s="0" t="n">
        <v>0.26200560997058</v>
      </c>
    </row>
    <row r="665" customFormat="false" ht="12.75" hidden="false" customHeight="false" outlineLevel="0" collapsed="false">
      <c r="AA665" s="0" t="n">
        <v>6.6399999999999</v>
      </c>
      <c r="AB665" s="0" t="n">
        <v>0.259002358086046</v>
      </c>
    </row>
    <row r="666" customFormat="false" ht="12.75" hidden="false" customHeight="false" outlineLevel="0" collapsed="false">
      <c r="AA666" s="0" t="n">
        <v>6.6499999999999</v>
      </c>
      <c r="AB666" s="0" t="n">
        <v>0.255363983713954</v>
      </c>
    </row>
    <row r="667" customFormat="false" ht="12.75" hidden="false" customHeight="false" outlineLevel="0" collapsed="false">
      <c r="AA667" s="0" t="n">
        <v>6.6599999999999</v>
      </c>
      <c r="AB667" s="0" t="n">
        <v>0.251102112665661</v>
      </c>
    </row>
    <row r="668" customFormat="false" ht="12.75" hidden="false" customHeight="false" outlineLevel="0" collapsed="false">
      <c r="AA668" s="0" t="n">
        <v>6.6699999999999</v>
      </c>
      <c r="AB668" s="0" t="n">
        <v>0.246229882134429</v>
      </c>
    </row>
    <row r="669" customFormat="false" ht="12.75" hidden="false" customHeight="false" outlineLevel="0" collapsed="false">
      <c r="AA669" s="0" t="n">
        <v>6.6799999999999</v>
      </c>
      <c r="AB669" s="0" t="n">
        <v>0.240761901838988</v>
      </c>
    </row>
    <row r="670" customFormat="false" ht="12.75" hidden="false" customHeight="false" outlineLevel="0" collapsed="false">
      <c r="AA670" s="0" t="n">
        <v>6.6899999999999</v>
      </c>
      <c r="AB670" s="0" t="n">
        <v>0.234714211643152</v>
      </c>
    </row>
    <row r="671" customFormat="false" ht="12.75" hidden="false" customHeight="false" outlineLevel="0" collapsed="false">
      <c r="AA671" s="0" t="n">
        <v>6.6999999999999</v>
      </c>
      <c r="AB671" s="0" t="n">
        <v>0.228104235771431</v>
      </c>
    </row>
    <row r="672" customFormat="false" ht="12.75" hidden="false" customHeight="false" outlineLevel="0" collapsed="false">
      <c r="AA672" s="0" t="n">
        <v>6.7099999999999</v>
      </c>
      <c r="AB672" s="0" t="n">
        <v>0.220950733748617</v>
      </c>
    </row>
    <row r="673" customFormat="false" ht="12.75" hidden="false" customHeight="false" outlineLevel="0" collapsed="false">
      <c r="AA673" s="0" t="n">
        <v>6.7199999999999</v>
      </c>
      <c r="AB673" s="0" t="n">
        <v>0.213273748199006</v>
      </c>
    </row>
    <row r="674" customFormat="false" ht="12.75" hidden="false" customHeight="false" outlineLevel="0" collapsed="false">
      <c r="AA674" s="0" t="n">
        <v>6.7299999999999</v>
      </c>
      <c r="AB674" s="0" t="n">
        <v>0.205094549648209</v>
      </c>
    </row>
    <row r="675" customFormat="false" ht="12.75" hidden="false" customHeight="false" outlineLevel="0" collapsed="false">
      <c r="AA675" s="0" t="n">
        <v>6.7399999999999</v>
      </c>
      <c r="AB675" s="0" t="n">
        <v>0.196435578477437</v>
      </c>
    </row>
    <row r="676" customFormat="false" ht="12.75" hidden="false" customHeight="false" outlineLevel="0" collapsed="false">
      <c r="AA676" s="0" t="n">
        <v>6.7499999999999</v>
      </c>
      <c r="AB676" s="0" t="n">
        <v>0.187320384186635</v>
      </c>
    </row>
    <row r="677" customFormat="false" ht="12.75" hidden="false" customHeight="false" outlineLevel="0" collapsed="false">
      <c r="AA677" s="0" t="n">
        <v>6.7599999999999</v>
      </c>
      <c r="AB677" s="0" t="n">
        <v>0.177773562128987</v>
      </c>
    </row>
    <row r="678" customFormat="false" ht="12.75" hidden="false" customHeight="false" outlineLevel="0" collapsed="false">
      <c r="AA678" s="0" t="n">
        <v>6.7699999999999</v>
      </c>
      <c r="AB678" s="0" t="n">
        <v>0.167820687884919</v>
      </c>
    </row>
    <row r="679" customFormat="false" ht="12.75" hidden="false" customHeight="false" outlineLevel="0" collapsed="false">
      <c r="AA679" s="0" t="n">
        <v>6.7799999999999</v>
      </c>
      <c r="AB679" s="0" t="n">
        <v>0.157488249449023</v>
      </c>
    </row>
    <row r="680" customFormat="false" ht="12.75" hidden="false" customHeight="false" outlineLevel="0" collapsed="false">
      <c r="AA680" s="0" t="n">
        <v>6.7899999999999</v>
      </c>
      <c r="AB680" s="0" t="n">
        <v>0.146803577408036</v>
      </c>
    </row>
    <row r="681" customFormat="false" ht="12.75" hidden="false" customHeight="false" outlineLevel="0" collapsed="false">
      <c r="AA681" s="0" t="n">
        <v>6.7999999999999</v>
      </c>
      <c r="AB681" s="0" t="n">
        <v>0.135794773292352</v>
      </c>
    </row>
    <row r="682" customFormat="false" ht="12.75" hidden="false" customHeight="false" outlineLevel="0" collapsed="false">
      <c r="AA682" s="0" t="n">
        <v>6.8099999999999</v>
      </c>
      <c r="AB682" s="0" t="n">
        <v>0.12449063628737</v>
      </c>
    </row>
    <row r="683" customFormat="false" ht="12.75" hidden="false" customHeight="false" outlineLevel="0" collapsed="false">
      <c r="AA683" s="0" t="n">
        <v>6.8199999999999</v>
      </c>
      <c r="AB683" s="0" t="n">
        <v>0.112920588494347</v>
      </c>
    </row>
    <row r="684" customFormat="false" ht="12.75" hidden="false" customHeight="false" outlineLevel="0" collapsed="false">
      <c r="AA684" s="0" t="n">
        <v>6.8299999999999</v>
      </c>
      <c r="AB684" s="0" t="n">
        <v>0.101114598933249</v>
      </c>
    </row>
    <row r="685" customFormat="false" ht="12.75" hidden="false" customHeight="false" outlineLevel="0" collapsed="false">
      <c r="AA685" s="0" t="n">
        <v>6.8399999999999</v>
      </c>
      <c r="AB685" s="0" t="n">
        <v>0.0891031064825381</v>
      </c>
    </row>
    <row r="686" customFormat="false" ht="12.75" hidden="false" customHeight="false" outlineLevel="0" collapsed="false">
      <c r="AA686" s="0" t="n">
        <v>6.8499999999999</v>
      </c>
      <c r="AB686" s="0" t="n">
        <v>0.0769169419526465</v>
      </c>
    </row>
    <row r="687" customFormat="false" ht="12.75" hidden="false" customHeight="false" outlineLevel="0" collapsed="false">
      <c r="AA687" s="0" t="n">
        <v>6.8599999999999</v>
      </c>
      <c r="AB687" s="0" t="n">
        <v>0.0645872494912963</v>
      </c>
    </row>
    <row r="688" customFormat="false" ht="12.75" hidden="false" customHeight="false" outlineLevel="0" collapsed="false">
      <c r="AA688" s="0" t="n">
        <v>6.8699999999999</v>
      </c>
      <c r="AB688" s="0" t="n">
        <v>0.0521454075197186</v>
      </c>
    </row>
    <row r="689" customFormat="false" ht="12.75" hidden="false" customHeight="false" outlineLevel="0" collapsed="false">
      <c r="AA689" s="0" t="n">
        <v>6.8799999999999</v>
      </c>
      <c r="AB689" s="0" t="n">
        <v>0.0396229493991477</v>
      </c>
    </row>
    <row r="690" customFormat="false" ht="12.75" hidden="false" customHeight="false" outlineLevel="0" collapsed="false">
      <c r="AA690" s="0" t="n">
        <v>6.8899999999999</v>
      </c>
      <c r="AB690" s="0" t="n">
        <v>0.0270514840269185</v>
      </c>
    </row>
    <row r="691" customFormat="false" ht="12.75" hidden="false" customHeight="false" outlineLevel="0" collapsed="false">
      <c r="AA691" s="0" t="n">
        <v>6.8999999999999</v>
      </c>
      <c r="AB691" s="0" t="n">
        <v>0.0144626165608201</v>
      </c>
    </row>
    <row r="692" customFormat="false" ht="12.75" hidden="false" customHeight="false" outlineLevel="0" collapsed="false">
      <c r="AA692" s="0" t="n">
        <v>6.9099999999999</v>
      </c>
      <c r="AB692" s="0" t="n">
        <v>0.0018878694692454</v>
      </c>
    </row>
    <row r="693" customFormat="false" ht="12.75" hidden="false" customHeight="false" outlineLevel="0" collapsed="false">
      <c r="AA693" s="0" t="n">
        <v>6.9199999999999</v>
      </c>
      <c r="AB693" s="0" t="n">
        <v>-0.0106413958968755</v>
      </c>
    </row>
    <row r="694" customFormat="false" ht="12.75" hidden="false" customHeight="false" outlineLevel="0" collapsed="false">
      <c r="AA694" s="0" t="n">
        <v>6.9299999999999</v>
      </c>
      <c r="AB694" s="0" t="n">
        <v>-0.0230940570165161</v>
      </c>
    </row>
    <row r="695" customFormat="false" ht="12.75" hidden="false" customHeight="false" outlineLevel="0" collapsed="false">
      <c r="AA695" s="0" t="n">
        <v>6.9399999999999</v>
      </c>
      <c r="AB695" s="0" t="n">
        <v>-0.0354393070040548</v>
      </c>
    </row>
    <row r="696" customFormat="false" ht="12.75" hidden="false" customHeight="false" outlineLevel="0" collapsed="false">
      <c r="AA696" s="0" t="n">
        <v>6.9499999999999</v>
      </c>
      <c r="AB696" s="0" t="n">
        <v>-0.0476467303195511</v>
      </c>
    </row>
    <row r="697" customFormat="false" ht="12.75" hidden="false" customHeight="false" outlineLevel="0" collapsed="false">
      <c r="AA697" s="0" t="n">
        <v>6.9599999999999</v>
      </c>
      <c r="AB697" s="0" t="n">
        <v>-0.0596863771990347</v>
      </c>
    </row>
    <row r="698" customFormat="false" ht="12.75" hidden="false" customHeight="false" outlineLevel="0" collapsed="false">
      <c r="AA698" s="0" t="n">
        <v>6.9699999999999</v>
      </c>
      <c r="AB698" s="0" t="n">
        <v>-0.071528836623922</v>
      </c>
    </row>
    <row r="699" customFormat="false" ht="12.75" hidden="false" customHeight="false" outlineLevel="0" collapsed="false">
      <c r="AA699" s="0" t="n">
        <v>6.9799999999999</v>
      </c>
      <c r="AB699" s="0" t="n">
        <v>-0.0831453076530941</v>
      </c>
    </row>
    <row r="700" customFormat="false" ht="12.75" hidden="false" customHeight="false" outlineLevel="0" collapsed="false">
      <c r="AA700" s="0" t="n">
        <v>6.9899999999999</v>
      </c>
      <c r="AB700" s="0" t="n">
        <v>-0.0945076689459683</v>
      </c>
    </row>
    <row r="701" customFormat="false" ht="12.75" hidden="false" customHeight="false" outlineLevel="0" collapsed="false">
      <c r="AA701" s="0" t="n">
        <v>6.9999999999999</v>
      </c>
      <c r="AB701" s="0" t="n">
        <v>-0.105588546310048</v>
      </c>
    </row>
    <row r="702" customFormat="false" ht="12.75" hidden="false" customHeight="false" outlineLevel="0" collapsed="false">
      <c r="AA702" s="0" t="n">
        <v>7.0099999999999</v>
      </c>
      <c r="AB702" s="0" t="n">
        <v>-0.1163613781121</v>
      </c>
    </row>
    <row r="703" customFormat="false" ht="12.75" hidden="false" customHeight="false" outlineLevel="0" collapsed="false">
      <c r="AA703" s="0" t="n">
        <v>7.01999999999989</v>
      </c>
      <c r="AB703" s="0" t="n">
        <v>-0.126800478398044</v>
      </c>
    </row>
    <row r="704" customFormat="false" ht="12.75" hidden="false" customHeight="false" outlineLevel="0" collapsed="false">
      <c r="AA704" s="0" t="n">
        <v>7.02999999999989</v>
      </c>
      <c r="AB704" s="0" t="n">
        <v>-0.136881097573002</v>
      </c>
    </row>
    <row r="705" customFormat="false" ht="12.75" hidden="false" customHeight="false" outlineLevel="0" collapsed="false">
      <c r="AA705" s="0" t="n">
        <v>7.03999999999989</v>
      </c>
      <c r="AB705" s="0" t="n">
        <v>-0.14657948049965</v>
      </c>
    </row>
    <row r="706" customFormat="false" ht="12.75" hidden="false" customHeight="false" outlineLevel="0" collapsed="false">
      <c r="AA706" s="0" t="n">
        <v>7.04999999999989</v>
      </c>
      <c r="AB706" s="0" t="n">
        <v>-0.155872921879998</v>
      </c>
    </row>
    <row r="707" customFormat="false" ht="12.75" hidden="false" customHeight="false" outlineLevel="0" collapsed="false">
      <c r="AA707" s="0" t="n">
        <v>7.05999999999989</v>
      </c>
      <c r="AB707" s="0" t="n">
        <v>-0.164739818793086</v>
      </c>
    </row>
    <row r="708" customFormat="false" ht="12.75" hidden="false" customHeight="false" outlineLevel="0" collapsed="false">
      <c r="AA708" s="0" t="n">
        <v>7.06999999999989</v>
      </c>
      <c r="AB708" s="0" t="n">
        <v>-0.1731597202687</v>
      </c>
    </row>
    <row r="709" customFormat="false" ht="12.75" hidden="false" customHeight="false" outlineLevel="0" collapsed="false">
      <c r="AA709" s="0" t="n">
        <v>7.07999999999989</v>
      </c>
      <c r="AB709" s="0" t="n">
        <v>-0.181113373785051</v>
      </c>
    </row>
    <row r="710" customFormat="false" ht="12.75" hidden="false" customHeight="false" outlineLevel="0" collapsed="false">
      <c r="AA710" s="0" t="n">
        <v>7.08999999999989</v>
      </c>
      <c r="AB710" s="0" t="n">
        <v>-0.188582768586542</v>
      </c>
    </row>
    <row r="711" customFormat="false" ht="12.75" hidden="false" customHeight="false" outlineLevel="0" collapsed="false">
      <c r="AA711" s="0" t="n">
        <v>7.09999999999989</v>
      </c>
      <c r="AB711" s="0" t="n">
        <v>-0.195551175726093</v>
      </c>
    </row>
    <row r="712" customFormat="false" ht="12.75" hidden="false" customHeight="false" outlineLevel="0" collapsed="false">
      <c r="AA712" s="0" t="n">
        <v>7.10999999999989</v>
      </c>
      <c r="AB712" s="0" t="n">
        <v>-0.202003184745033</v>
      </c>
    </row>
    <row r="713" customFormat="false" ht="12.75" hidden="false" customHeight="false" outlineLevel="0" collapsed="false">
      <c r="AA713" s="0" t="n">
        <v>7.11999999999989</v>
      </c>
      <c r="AB713" s="0" t="n">
        <v>-0.20792473691237</v>
      </c>
    </row>
    <row r="714" customFormat="false" ht="12.75" hidden="false" customHeight="false" outlineLevel="0" collapsed="false">
      <c r="AA714" s="0" t="n">
        <v>7.12999999999989</v>
      </c>
      <c r="AB714" s="0" t="n">
        <v>-0.213303154954096</v>
      </c>
    </row>
    <row r="715" customFormat="false" ht="12.75" hidden="false" customHeight="false" outlineLevel="0" collapsed="false">
      <c r="AA715" s="0" t="n">
        <v>7.13999999999989</v>
      </c>
      <c r="AB715" s="0" t="n">
        <v>-0.218127169212273</v>
      </c>
    </row>
    <row r="716" customFormat="false" ht="12.75" hidden="false" customHeight="false" outlineLevel="0" collapsed="false">
      <c r="AA716" s="0" t="n">
        <v>7.14999999999989</v>
      </c>
      <c r="AB716" s="0" t="n">
        <v>-0.222386940182802</v>
      </c>
    </row>
    <row r="717" customFormat="false" ht="12.75" hidden="false" customHeight="false" outlineLevel="0" collapsed="false">
      <c r="AA717" s="0" t="n">
        <v>7.15999999999989</v>
      </c>
      <c r="AB717" s="0" t="n">
        <v>-0.226074077390014</v>
      </c>
    </row>
    <row r="718" customFormat="false" ht="12.75" hidden="false" customHeight="false" outlineLevel="0" collapsed="false">
      <c r="AA718" s="0" t="n">
        <v>7.16999999999989</v>
      </c>
      <c r="AB718" s="0" t="n">
        <v>-0.229181654565538</v>
      </c>
    </row>
    <row r="719" customFormat="false" ht="12.75" hidden="false" customHeight="false" outlineLevel="0" collapsed="false">
      <c r="AA719" s="0" t="n">
        <v>7.17999999999989</v>
      </c>
      <c r="AB719" s="0" t="n">
        <v>-0.231704221108302</v>
      </c>
    </row>
    <row r="720" customFormat="false" ht="12.75" hidden="false" customHeight="false" outlineLevel="0" collapsed="false">
      <c r="AA720" s="0" t="n">
        <v>7.18999999999989</v>
      </c>
      <c r="AB720" s="0" t="n">
        <v>-0.233637809811849</v>
      </c>
    </row>
    <row r="721" customFormat="false" ht="12.75" hidden="false" customHeight="false" outlineLevel="0" collapsed="false">
      <c r="AA721" s="0" t="n">
        <v>7.19999999999989</v>
      </c>
      <c r="AB721" s="0" t="n">
        <v>-0.23497994085459</v>
      </c>
    </row>
    <row r="722" customFormat="false" ht="12.75" hidden="false" customHeight="false" outlineLevel="0" collapsed="false">
      <c r="AA722" s="0" t="n">
        <v>7.20999999999989</v>
      </c>
      <c r="AB722" s="0" t="n">
        <v>-0.235729622057925</v>
      </c>
    </row>
    <row r="723" customFormat="false" ht="12.75" hidden="false" customHeight="false" outlineLevel="0" collapsed="false">
      <c r="AA723" s="0" t="n">
        <v>7.21999999999989</v>
      </c>
      <c r="AB723" s="0" t="n">
        <v>-0.235887345426489</v>
      </c>
    </row>
    <row r="724" customFormat="false" ht="12.75" hidden="false" customHeight="false" outlineLevel="0" collapsed="false">
      <c r="AA724" s="0" t="n">
        <v>7.22999999999989</v>
      </c>
      <c r="AB724" s="0" t="n">
        <v>-0.235455079994016</v>
      </c>
    </row>
    <row r="725" customFormat="false" ht="12.75" hidden="false" customHeight="false" outlineLevel="0" collapsed="false">
      <c r="AA725" s="0" t="n">
        <v>7.23999999999989</v>
      </c>
      <c r="AB725" s="0" t="n">
        <v>-0.234436261007441</v>
      </c>
    </row>
    <row r="726" customFormat="false" ht="12.75" hidden="false" customHeight="false" outlineLevel="0" collapsed="false">
      <c r="AA726" s="0" t="n">
        <v>7.24999999999989</v>
      </c>
      <c r="AB726" s="0" t="n">
        <v>-0.232835775490867</v>
      </c>
    </row>
    <row r="727" customFormat="false" ht="12.75" hidden="false" customHeight="false" outlineLevel="0" collapsed="false">
      <c r="AA727" s="0" t="n">
        <v>7.25999999999989</v>
      </c>
      <c r="AB727" s="0" t="n">
        <v>-0.230659944239943</v>
      </c>
    </row>
    <row r="728" customFormat="false" ht="12.75" hidden="false" customHeight="false" outlineLevel="0" collapsed="false">
      <c r="AA728" s="0" t="n">
        <v>7.26999999999989</v>
      </c>
      <c r="AB728" s="0" t="n">
        <v>-0.227916500305866</v>
      </c>
    </row>
    <row r="729" customFormat="false" ht="12.75" hidden="false" customHeight="false" outlineLevel="0" collapsed="false">
      <c r="AA729" s="0" t="n">
        <v>7.27999999999989</v>
      </c>
      <c r="AB729" s="0" t="n">
        <v>-0.22461456403679</v>
      </c>
    </row>
    <row r="730" customFormat="false" ht="12.75" hidden="false" customHeight="false" outlineLevel="0" collapsed="false">
      <c r="AA730" s="0" t="n">
        <v>7.28999999999989</v>
      </c>
      <c r="AB730" s="0" t="n">
        <v>-0.220764614752739</v>
      </c>
    </row>
    <row r="731" customFormat="false" ht="12.75" hidden="false" customHeight="false" outlineLevel="0" collapsed="false">
      <c r="AA731" s="0" t="n">
        <v>7.29999999999989</v>
      </c>
      <c r="AB731" s="0" t="n">
        <v>-0.216378459138233</v>
      </c>
    </row>
    <row r="732" customFormat="false" ht="12.75" hidden="false" customHeight="false" outlineLevel="0" collapsed="false">
      <c r="AA732" s="0" t="n">
        <v>7.30999999999989</v>
      </c>
      <c r="AB732" s="0" t="n">
        <v>-0.211469196444704</v>
      </c>
    </row>
    <row r="733" customFormat="false" ht="12.75" hidden="false" customHeight="false" outlineLevel="0" collapsed="false">
      <c r="AA733" s="0" t="n">
        <v>7.31999999999989</v>
      </c>
      <c r="AB733" s="0" t="n">
        <v>-0.206051180602372</v>
      </c>
    </row>
    <row r="734" customFormat="false" ht="12.75" hidden="false" customHeight="false" outlineLevel="0" collapsed="false">
      <c r="AA734" s="0" t="n">
        <v>7.32999999999989</v>
      </c>
      <c r="AB734" s="0" t="n">
        <v>-0.200139979348587</v>
      </c>
    </row>
    <row r="735" customFormat="false" ht="12.75" hidden="false" customHeight="false" outlineLevel="0" collapsed="false">
      <c r="AA735" s="0" t="n">
        <v>7.33999999999989</v>
      </c>
      <c r="AB735" s="0" t="n">
        <v>-0.193752330486657</v>
      </c>
    </row>
    <row r="736" customFormat="false" ht="12.75" hidden="false" customHeight="false" outlineLevel="0" collapsed="false">
      <c r="AA736" s="0" t="n">
        <v>7.34999999999989</v>
      </c>
      <c r="AB736" s="0" t="n">
        <v>-0.186906095395917</v>
      </c>
    </row>
    <row r="737" customFormat="false" ht="12.75" hidden="false" customHeight="false" outlineLevel="0" collapsed="false">
      <c r="AA737" s="0" t="n">
        <v>7.35999999999989</v>
      </c>
      <c r="AB737" s="0" t="n">
        <v>-0.179620209920147</v>
      </c>
    </row>
    <row r="738" customFormat="false" ht="12.75" hidden="false" customHeight="false" outlineLevel="0" collapsed="false">
      <c r="AA738" s="0" t="n">
        <v>7.36999999999989</v>
      </c>
      <c r="AB738" s="0" t="n">
        <v>-0.171914632767522</v>
      </c>
    </row>
    <row r="739" customFormat="false" ht="12.75" hidden="false" customHeight="false" outlineLevel="0" collapsed="false">
      <c r="AA739" s="0" t="n">
        <v>7.37999999999989</v>
      </c>
      <c r="AB739" s="0" t="n">
        <v>-0.163810291560955</v>
      </c>
    </row>
    <row r="740" customFormat="false" ht="12.75" hidden="false" customHeight="false" outlineLevel="0" collapsed="false">
      <c r="AA740" s="0" t="n">
        <v>7.38999999999989</v>
      </c>
      <c r="AB740" s="0" t="n">
        <v>-0.155329026682983</v>
      </c>
    </row>
    <row r="741" customFormat="false" ht="12.75" hidden="false" customHeight="false" outlineLevel="0" collapsed="false">
      <c r="AA741" s="0" t="n">
        <v>7.39999999999989</v>
      </c>
      <c r="AB741" s="0" t="n">
        <v>-0.146493533064324</v>
      </c>
    </row>
    <row r="742" customFormat="false" ht="12.75" hidden="false" customHeight="false" outlineLevel="0" collapsed="false">
      <c r="AA742" s="0" t="n">
        <v>7.40999999999989</v>
      </c>
      <c r="AB742" s="0" t="n">
        <v>-0.13732730006974</v>
      </c>
    </row>
    <row r="743" customFormat="false" ht="12.75" hidden="false" customHeight="false" outlineLevel="0" collapsed="false">
      <c r="AA743" s="0" t="n">
        <v>7.41999999999989</v>
      </c>
      <c r="AB743" s="0" t="n">
        <v>-0.127854549639011</v>
      </c>
    </row>
    <row r="744" customFormat="false" ht="12.75" hidden="false" customHeight="false" outlineLevel="0" collapsed="false">
      <c r="AA744" s="0" t="n">
        <v>7.42999999999989</v>
      </c>
      <c r="AB744" s="0" t="n">
        <v>-0.118100172844518</v>
      </c>
    </row>
    <row r="745" customFormat="false" ht="12.75" hidden="false" customHeight="false" outlineLevel="0" collapsed="false">
      <c r="AA745" s="0" t="n">
        <v>7.43999999999989</v>
      </c>
      <c r="AB745" s="0" t="n">
        <v>-0.108089665030279</v>
      </c>
    </row>
    <row r="746" customFormat="false" ht="12.75" hidden="false" customHeight="false" outlineLevel="0" collapsed="false">
      <c r="AA746" s="0" t="n">
        <v>7.44999999999989</v>
      </c>
      <c r="AB746" s="0" t="n">
        <v>-0.097849059700154</v>
      </c>
    </row>
    <row r="747" customFormat="false" ht="12.75" hidden="false" customHeight="false" outlineLevel="0" collapsed="false">
      <c r="AA747" s="0" t="n">
        <v>7.45999999999989</v>
      </c>
      <c r="AB747" s="0" t="n">
        <v>-0.0874048613253912</v>
      </c>
    </row>
    <row r="748" customFormat="false" ht="12.75" hidden="false" customHeight="false" outlineLevel="0" collapsed="false">
      <c r="AA748" s="0" t="n">
        <v>7.46999999999989</v>
      </c>
      <c r="AB748" s="0" t="n">
        <v>-0.0767839772436962</v>
      </c>
    </row>
    <row r="749" customFormat="false" ht="12.75" hidden="false" customHeight="false" outlineLevel="0" collapsed="false">
      <c r="AA749" s="0" t="n">
        <v>7.47999999999989</v>
      </c>
      <c r="AB749" s="0" t="n">
        <v>-0.0660136488236169</v>
      </c>
    </row>
    <row r="750" customFormat="false" ht="12.75" hidden="false" customHeight="false" outlineLevel="0" collapsed="false">
      <c r="AA750" s="0" t="n">
        <v>7.48999999999988</v>
      </c>
      <c r="AB750" s="0" t="n">
        <v>-0.0551213820691483</v>
      </c>
    </row>
    <row r="751" customFormat="false" ht="12.75" hidden="false" customHeight="false" outlineLevel="0" collapsed="false">
      <c r="AA751" s="0" t="n">
        <v>7.49999999999988</v>
      </c>
      <c r="AB751" s="0" t="n">
        <v>-0.0441348778401779</v>
      </c>
    </row>
    <row r="752" customFormat="false" ht="12.75" hidden="false" customHeight="false" outlineLevel="0" collapsed="false">
      <c r="AA752" s="0" t="n">
        <v>7.50999999999988</v>
      </c>
      <c r="AB752" s="0" t="n">
        <v>-0.0330819618646569</v>
      </c>
    </row>
    <row r="753" customFormat="false" ht="12.75" hidden="false" customHeight="false" outlineLevel="0" collapsed="false">
      <c r="AA753" s="0" t="n">
        <v>7.51999999999988</v>
      </c>
      <c r="AB753" s="0" t="n">
        <v>-0.0219905147181676</v>
      </c>
    </row>
    <row r="754" customFormat="false" ht="12.75" hidden="false" customHeight="false" outlineLevel="0" collapsed="false">
      <c r="AA754" s="0" t="n">
        <v>7.52999999999988</v>
      </c>
      <c r="AB754" s="0" t="n">
        <v>-0.0108884019459918</v>
      </c>
    </row>
    <row r="755" customFormat="false" ht="12.75" hidden="false" customHeight="false" outlineLevel="0" collapsed="false">
      <c r="AA755" s="0" t="n">
        <v>7.53999999999988</v>
      </c>
      <c r="AB755" s="0" t="n">
        <v>0.000196595498314466</v>
      </c>
    </row>
    <row r="756" customFormat="false" ht="12.75" hidden="false" customHeight="false" outlineLevel="0" collapsed="false">
      <c r="AA756" s="0" t="n">
        <v>7.54999999999988</v>
      </c>
      <c r="AB756" s="0" t="n">
        <v>0.01123685032532</v>
      </c>
    </row>
    <row r="757" customFormat="false" ht="12.75" hidden="false" customHeight="false" outlineLevel="0" collapsed="false">
      <c r="AA757" s="0" t="n">
        <v>7.55999999999988</v>
      </c>
      <c r="AB757" s="0" t="n">
        <v>0.0222049573224374</v>
      </c>
    </row>
    <row r="758" customFormat="false" ht="12.75" hidden="false" customHeight="false" outlineLevel="0" collapsed="false">
      <c r="AA758" s="0" t="n">
        <v>7.56999999999988</v>
      </c>
      <c r="AB758" s="0" t="n">
        <v>0.0330738009386922</v>
      </c>
    </row>
    <row r="759" customFormat="false" ht="12.75" hidden="false" customHeight="false" outlineLevel="0" collapsed="false">
      <c r="AA759" s="0" t="n">
        <v>7.57999999999988</v>
      </c>
      <c r="AB759" s="0" t="n">
        <v>0.0438166218759793</v>
      </c>
    </row>
    <row r="760" customFormat="false" ht="12.75" hidden="false" customHeight="false" outlineLevel="0" collapsed="false">
      <c r="AA760" s="0" t="n">
        <v>7.58999999999988</v>
      </c>
      <c r="AB760" s="0" t="n">
        <v>0.0544070825243894</v>
      </c>
    </row>
    <row r="761" customFormat="false" ht="12.75" hidden="false" customHeight="false" outlineLevel="0" collapsed="false">
      <c r="AA761" s="0" t="n">
        <v>7.59999999999988</v>
      </c>
      <c r="AB761" s="0" t="n">
        <v>0.064819331082754</v>
      </c>
    </row>
    <row r="762" customFormat="false" ht="12.75" hidden="false" customHeight="false" outlineLevel="0" collapsed="false">
      <c r="AA762" s="0" t="n">
        <v>7.60999999999988</v>
      </c>
      <c r="AB762" s="0" t="n">
        <v>0.0750280642094237</v>
      </c>
    </row>
    <row r="763" customFormat="false" ht="12.75" hidden="false" customHeight="false" outlineLevel="0" collapsed="false">
      <c r="AA763" s="0" t="n">
        <v>7.61999999999988</v>
      </c>
      <c r="AB763" s="0" t="n">
        <v>0.0850085880526319</v>
      </c>
    </row>
    <row r="764" customFormat="false" ht="12.75" hidden="false" customHeight="false" outlineLevel="0" collapsed="false">
      <c r="AA764" s="0" t="n">
        <v>7.62999999999988</v>
      </c>
      <c r="AB764" s="0" t="n">
        <v>0.0947368775144404</v>
      </c>
    </row>
    <row r="765" customFormat="false" ht="12.75" hidden="false" customHeight="false" outlineLevel="0" collapsed="false">
      <c r="AA765" s="0" t="n">
        <v>7.63999999999988</v>
      </c>
      <c r="AB765" s="0" t="n">
        <v>0.104189633607221</v>
      </c>
    </row>
    <row r="766" customFormat="false" ht="12.75" hidden="false" customHeight="false" outlineLevel="0" collapsed="false">
      <c r="AA766" s="0" t="n">
        <v>7.64999999999988</v>
      </c>
      <c r="AB766" s="0" t="n">
        <v>0.11334433876701</v>
      </c>
    </row>
    <row r="767" customFormat="false" ht="12.75" hidden="false" customHeight="false" outlineLevel="0" collapsed="false">
      <c r="AA767" s="0" t="n">
        <v>7.65999999999988</v>
      </c>
      <c r="AB767" s="0" t="n">
        <v>0.122179309993676</v>
      </c>
    </row>
    <row r="768" customFormat="false" ht="12.75" hidden="false" customHeight="false" outlineLevel="0" collapsed="false">
      <c r="AA768" s="0" t="n">
        <v>7.66999999999988</v>
      </c>
      <c r="AB768" s="0" t="n">
        <v>0.130673749693812</v>
      </c>
    </row>
    <row r="769" customFormat="false" ht="12.75" hidden="false" customHeight="false" outlineLevel="0" collapsed="false">
      <c r="AA769" s="0" t="n">
        <v>7.67999999999988</v>
      </c>
      <c r="AB769" s="0" t="n">
        <v>0.138807794108504</v>
      </c>
    </row>
    <row r="770" customFormat="false" ht="12.75" hidden="false" customHeight="false" outlineLevel="0" collapsed="false">
      <c r="AA770" s="0" t="n">
        <v>7.68999999999988</v>
      </c>
      <c r="AB770" s="0" t="n">
        <v>0.146562559214598</v>
      </c>
    </row>
    <row r="771" customFormat="false" ht="12.75" hidden="false" customHeight="false" outlineLevel="0" collapsed="false">
      <c r="AA771" s="0" t="n">
        <v>7.69999999999988</v>
      </c>
      <c r="AB771" s="0" t="n">
        <v>0.153920183994886</v>
      </c>
    </row>
    <row r="772" customFormat="false" ht="12.75" hidden="false" customHeight="false" outlineLevel="0" collapsed="false">
      <c r="AA772" s="0" t="n">
        <v>7.70999999999988</v>
      </c>
      <c r="AB772" s="0" t="n">
        <v>0.160863870979605</v>
      </c>
    </row>
    <row r="773" customFormat="false" ht="12.75" hidden="false" customHeight="false" outlineLevel="0" collapsed="false">
      <c r="AA773" s="0" t="n">
        <v>7.71999999999988</v>
      </c>
      <c r="AB773" s="0" t="n">
        <v>0.167377923968837</v>
      </c>
    </row>
    <row r="774" customFormat="false" ht="12.75" hidden="false" customHeight="false" outlineLevel="0" collapsed="false">
      <c r="AA774" s="0" t="n">
        <v>7.72999999999988</v>
      </c>
      <c r="AB774" s="0" t="n">
        <v>0.17344778285283</v>
      </c>
    </row>
    <row r="775" customFormat="false" ht="12.75" hidden="false" customHeight="false" outlineLevel="0" collapsed="false">
      <c r="AA775" s="0" t="n">
        <v>7.73999999999988</v>
      </c>
      <c r="AB775" s="0" t="n">
        <v>0.179060055454813</v>
      </c>
    </row>
    <row r="776" customFormat="false" ht="12.75" hidden="false" customHeight="false" outlineLevel="0" collapsed="false">
      <c r="AA776" s="0" t="n">
        <v>7.74999999999988</v>
      </c>
      <c r="AB776" s="0" t="n">
        <v>0.184202546328644</v>
      </c>
    </row>
    <row r="777" customFormat="false" ht="12.75" hidden="false" customHeight="false" outlineLevel="0" collapsed="false">
      <c r="AA777" s="0" t="n">
        <v>7.75999999999988</v>
      </c>
      <c r="AB777" s="0" t="n">
        <v>0.188864282451499</v>
      </c>
    </row>
    <row r="778" customFormat="false" ht="12.75" hidden="false" customHeight="false" outlineLevel="0" collapsed="false">
      <c r="AA778" s="0" t="n">
        <v>7.76999999999988</v>
      </c>
      <c r="AB778" s="0" t="n">
        <v>0.193035535759787</v>
      </c>
    </row>
    <row r="779" customFormat="false" ht="12.75" hidden="false" customHeight="false" outlineLevel="0" collapsed="false">
      <c r="AA779" s="0" t="n">
        <v>7.77999999999988</v>
      </c>
      <c r="AB779" s="0" t="n">
        <v>0.196707842484607</v>
      </c>
    </row>
    <row r="780" customFormat="false" ht="12.75" hidden="false" customHeight="false" outlineLevel="0" collapsed="false">
      <c r="AA780" s="0" t="n">
        <v>7.78999999999988</v>
      </c>
      <c r="AB780" s="0" t="n">
        <v>0.199874019251208</v>
      </c>
    </row>
    <row r="781" customFormat="false" ht="12.75" hidden="false" customHeight="false" outlineLevel="0" collapsed="false">
      <c r="AA781" s="0" t="n">
        <v>7.79999999999988</v>
      </c>
      <c r="AB781" s="0" t="n">
        <v>0.202528175915132</v>
      </c>
    </row>
    <row r="782" customFormat="false" ht="12.75" hidden="false" customHeight="false" outlineLevel="0" collapsed="false">
      <c r="AA782" s="0" t="n">
        <v>7.80999999999988</v>
      </c>
      <c r="AB782" s="0" t="n">
        <v>0.204665725116027</v>
      </c>
    </row>
    <row r="783" customFormat="false" ht="12.75" hidden="false" customHeight="false" outlineLevel="0" collapsed="false">
      <c r="AA783" s="0" t="n">
        <v>7.81999999999988</v>
      </c>
      <c r="AB783" s="0" t="n">
        <v>0.206283388538327</v>
      </c>
    </row>
    <row r="784" customFormat="false" ht="12.75" hidden="false" customHeight="false" outlineLevel="0" collapsed="false">
      <c r="AA784" s="0" t="n">
        <v>7.82999999999988</v>
      </c>
      <c r="AB784" s="0" t="n">
        <v>0.207379199876329</v>
      </c>
    </row>
    <row r="785" customFormat="false" ht="12.75" hidden="false" customHeight="false" outlineLevel="0" collapsed="false">
      <c r="AA785" s="0" t="n">
        <v>7.83999999999988</v>
      </c>
      <c r="AB785" s="0" t="n">
        <v>0.20795250450941</v>
      </c>
    </row>
    <row r="786" customFormat="false" ht="12.75" hidden="false" customHeight="false" outlineLevel="0" collapsed="false">
      <c r="AA786" s="0" t="n">
        <v>7.84999999999988</v>
      </c>
      <c r="AB786" s="0" t="n">
        <v>0.208003955901317</v>
      </c>
    </row>
    <row r="787" customFormat="false" ht="12.75" hidden="false" customHeight="false" outlineLevel="0" collapsed="false">
      <c r="AA787" s="0" t="n">
        <v>7.85999999999988</v>
      </c>
      <c r="AB787" s="0" t="n">
        <v>0.207535508745617</v>
      </c>
    </row>
    <row r="788" customFormat="false" ht="12.75" hidden="false" customHeight="false" outlineLevel="0" collapsed="false">
      <c r="AA788" s="0" t="n">
        <v>7.86999999999988</v>
      </c>
      <c r="AB788" s="0" t="n">
        <v>0.206550408887417</v>
      </c>
    </row>
    <row r="789" customFormat="false" ht="12.75" hidden="false" customHeight="false" outlineLevel="0" collapsed="false">
      <c r="AA789" s="0" t="n">
        <v>7.87999999999988</v>
      </c>
      <c r="AB789" s="0" t="n">
        <v>0.205053180059401</v>
      </c>
    </row>
    <row r="790" customFormat="false" ht="12.75" hidden="false" customHeight="false" outlineLevel="0" collapsed="false">
      <c r="AA790" s="0" t="n">
        <v>7.88999999999988</v>
      </c>
      <c r="AB790" s="0" t="n">
        <v>0.203049607478049</v>
      </c>
    </row>
    <row r="791" customFormat="false" ht="12.75" hidden="false" customHeight="false" outlineLevel="0" collapsed="false">
      <c r="AA791" s="0" t="n">
        <v>7.89999999999988</v>
      </c>
      <c r="AB791" s="0" t="n">
        <v>0.200546718353546</v>
      </c>
    </row>
    <row r="792" customFormat="false" ht="12.75" hidden="false" customHeight="false" outlineLevel="0" collapsed="false">
      <c r="AA792" s="0" t="n">
        <v>7.90999999999988</v>
      </c>
      <c r="AB792" s="0" t="n">
        <v>0.197552759374407</v>
      </c>
    </row>
    <row r="793" customFormat="false" ht="12.75" hidden="false" customHeight="false" outlineLevel="0" collapsed="false">
      <c r="AA793" s="0" t="n">
        <v>7.91999999999988</v>
      </c>
      <c r="AB793" s="0" t="n">
        <v>0.194077171235141</v>
      </c>
    </row>
    <row r="794" customFormat="false" ht="12.75" hidden="false" customHeight="false" outlineLevel="0" collapsed="false">
      <c r="AA794" s="0" t="n">
        <v>7.92999999999988</v>
      </c>
      <c r="AB794" s="0" t="n">
        <v>0.190130560282406</v>
      </c>
    </row>
    <row r="795" customFormat="false" ht="12.75" hidden="false" customHeight="false" outlineLevel="0" collapsed="false">
      <c r="AA795" s="0" t="n">
        <v>7.93999999999988</v>
      </c>
      <c r="AB795" s="0" t="n">
        <v>0.185724667361999</v>
      </c>
    </row>
    <row r="796" customFormat="false" ht="12.75" hidden="false" customHeight="false" outlineLevel="0" collapsed="false">
      <c r="AA796" s="0" t="n">
        <v>7.94999999999987</v>
      </c>
      <c r="AB796" s="0" t="n">
        <v>0.180872333955687</v>
      </c>
    </row>
    <row r="797" customFormat="false" ht="12.75" hidden="false" customHeight="false" outlineLevel="0" collapsed="false">
      <c r="AA797" s="0" t="n">
        <v>7.95999999999987</v>
      </c>
      <c r="AB797" s="0" t="n">
        <v>0.175587465703303</v>
      </c>
    </row>
    <row r="798" customFormat="false" ht="12.75" hidden="false" customHeight="false" outlineLevel="0" collapsed="false">
      <c r="AA798" s="0" t="n">
        <v>7.96999999999987</v>
      </c>
      <c r="AB798" s="0" t="n">
        <v>0.169884993411694</v>
      </c>
    </row>
    <row r="799" customFormat="false" ht="12.75" hidden="false" customHeight="false" outlineLevel="0" collapsed="false">
      <c r="AA799" s="0" t="n">
        <v>7.97999999999987</v>
      </c>
      <c r="AB799" s="0" t="n">
        <v>0.163780831657961</v>
      </c>
    </row>
    <row r="800" customFormat="false" ht="12.75" hidden="false" customHeight="false" outlineLevel="0" collapsed="false">
      <c r="AA800" s="0" t="n">
        <v>7.98999999999987</v>
      </c>
      <c r="AB800" s="0" t="n">
        <v>0.157291835100032</v>
      </c>
    </row>
    <row r="801" customFormat="false" ht="12.75" hidden="false" customHeight="false" outlineLevel="0" collapsed="false">
      <c r="AA801" s="0" t="n">
        <v>7.99999999999987</v>
      </c>
      <c r="AB801" s="0" t="n">
        <v>0.150435752612862</v>
      </c>
    </row>
    <row r="802" customFormat="false" ht="12.75" hidden="false" customHeight="false" outlineLevel="0" collapsed="false">
      <c r="AA802" s="0" t="n">
        <v>8.00999999999987</v>
      </c>
      <c r="AB802" s="0" t="n">
        <v>0.143231179373556</v>
      </c>
    </row>
    <row r="803" customFormat="false" ht="12.75" hidden="false" customHeight="false" outlineLevel="0" collapsed="false">
      <c r="AA803" s="0" t="n">
        <v>8.01999999999987</v>
      </c>
      <c r="AB803" s="0" t="n">
        <v>0.135697507023294</v>
      </c>
    </row>
    <row r="804" customFormat="false" ht="12.75" hidden="false" customHeight="false" outlineLevel="0" collapsed="false">
      <c r="AA804" s="0" t="n">
        <v>8.02999999999987</v>
      </c>
      <c r="AB804" s="0" t="n">
        <v>0.127854872038257</v>
      </c>
    </row>
    <row r="805" customFormat="false" ht="12.75" hidden="false" customHeight="false" outlineLevel="0" collapsed="false">
      <c r="AA805" s="0" t="n">
        <v>8.03999999999987</v>
      </c>
      <c r="AB805" s="0" t="n">
        <v>0.119724102445719</v>
      </c>
    </row>
    <row r="806" customFormat="false" ht="12.75" hidden="false" customHeight="false" outlineLevel="0" collapsed="false">
      <c r="AA806" s="0" t="n">
        <v>8.04999999999987</v>
      </c>
      <c r="AB806" s="0" t="n">
        <v>0.111326663025008</v>
      </c>
    </row>
    <row r="807" customFormat="false" ht="12.75" hidden="false" customHeight="false" outlineLevel="0" collapsed="false">
      <c r="AA807" s="0" t="n">
        <v>8.05999999999987</v>
      </c>
      <c r="AB807" s="0" t="n">
        <v>0.102684599136326</v>
      </c>
    </row>
    <row r="808" customFormat="false" ht="12.75" hidden="false" customHeight="false" outlineLevel="0" collapsed="false">
      <c r="AA808" s="0" t="n">
        <v>8.06999999999987</v>
      </c>
      <c r="AB808" s="0" t="n">
        <v>0.0938204793232328</v>
      </c>
    </row>
    <row r="809" customFormat="false" ht="12.75" hidden="false" customHeight="false" outlineLevel="0" collapsed="false">
      <c r="AA809" s="0" t="n">
        <v>8.07999999999987</v>
      </c>
      <c r="AB809" s="0" t="n">
        <v>0.0847573368370976</v>
      </c>
    </row>
    <row r="810" customFormat="false" ht="12.75" hidden="false" customHeight="false" outlineLevel="0" collapsed="false">
      <c r="AA810" s="0" t="n">
        <v>8.08999999999987</v>
      </c>
      <c r="AB810" s="0" t="n">
        <v>0.0755186102339251</v>
      </c>
    </row>
    <row r="811" customFormat="false" ht="12.75" hidden="false" customHeight="false" outlineLevel="0" collapsed="false">
      <c r="AA811" s="0" t="n">
        <v>8.09999999999987</v>
      </c>
      <c r="AB811" s="0" t="n">
        <v>0.0661280831956823</v>
      </c>
    </row>
    <row r="812" customFormat="false" ht="12.75" hidden="false" customHeight="false" outlineLevel="0" collapsed="false">
      <c r="AA812" s="0" t="n">
        <v>8.10999999999987</v>
      </c>
      <c r="AB812" s="0" t="n">
        <v>0.0566098237295546</v>
      </c>
    </row>
    <row r="813" customFormat="false" ht="12.75" hidden="false" customHeight="false" outlineLevel="0" collapsed="false">
      <c r="AA813" s="0" t="n">
        <v>8.11999999999987</v>
      </c>
      <c r="AB813" s="0" t="n">
        <v>0.0469881228995541</v>
      </c>
    </row>
    <row r="814" customFormat="false" ht="12.75" hidden="false" customHeight="false" outlineLevel="0" collapsed="false">
      <c r="AA814" s="0" t="n">
        <v>8.12999999999987</v>
      </c>
      <c r="AB814" s="0" t="n">
        <v>0.0372874332454009</v>
      </c>
    </row>
    <row r="815" customFormat="false" ht="12.75" hidden="false" customHeight="false" outlineLevel="0" collapsed="false">
      <c r="AA815" s="0" t="n">
        <v>8.13999999999987</v>
      </c>
      <c r="AB815" s="0" t="n">
        <v>0.0275323070437957</v>
      </c>
    </row>
    <row r="816" customFormat="false" ht="12.75" hidden="false" customHeight="false" outlineLevel="0" collapsed="false">
      <c r="AA816" s="0" t="n">
        <v>8.14999999999987</v>
      </c>
      <c r="AB816" s="0" t="n">
        <v>0.0177473345669688</v>
      </c>
    </row>
    <row r="817" customFormat="false" ht="12.75" hidden="false" customHeight="false" outlineLevel="0" collapsed="false">
      <c r="AA817" s="0" t="n">
        <v>8.15999999999987</v>
      </c>
      <c r="AB817" s="0" t="n">
        <v>0.00795708249275728</v>
      </c>
    </row>
    <row r="818" customFormat="false" ht="12.75" hidden="false" customHeight="false" outlineLevel="0" collapsed="false">
      <c r="AA818" s="0" t="n">
        <v>8.16999999999987</v>
      </c>
      <c r="AB818" s="0" t="n">
        <v>-0.00181396738048741</v>
      </c>
    </row>
    <row r="819" customFormat="false" ht="12.75" hidden="false" customHeight="false" outlineLevel="0" collapsed="false">
      <c r="AA819" s="0" t="n">
        <v>8.17999999999987</v>
      </c>
      <c r="AB819" s="0" t="n">
        <v>-0.011541478962272</v>
      </c>
    </row>
    <row r="820" customFormat="false" ht="12.75" hidden="false" customHeight="false" outlineLevel="0" collapsed="false">
      <c r="AA820" s="0" t="n">
        <v>8.18999999999987</v>
      </c>
      <c r="AB820" s="0" t="n">
        <v>-0.0212013220914708</v>
      </c>
    </row>
    <row r="821" customFormat="false" ht="12.75" hidden="false" customHeight="false" outlineLevel="0" collapsed="false">
      <c r="AA821" s="0" t="n">
        <v>8.19999999999987</v>
      </c>
      <c r="AB821" s="0" t="n">
        <v>-0.0307696320029072</v>
      </c>
    </row>
    <row r="822" customFormat="false" ht="12.75" hidden="false" customHeight="false" outlineLevel="0" collapsed="false">
      <c r="AA822" s="0" t="n">
        <v>8.20999999999987</v>
      </c>
      <c r="AB822" s="0" t="n">
        <v>-0.0402228678934639</v>
      </c>
    </row>
    <row r="823" customFormat="false" ht="12.75" hidden="false" customHeight="false" outlineLevel="0" collapsed="false">
      <c r="AA823" s="0" t="n">
        <v>8.21999999999987</v>
      </c>
      <c r="AB823" s="0" t="n">
        <v>-0.049537870444986</v>
      </c>
    </row>
    <row r="824" customFormat="false" ht="12.75" hidden="false" customHeight="false" outlineLevel="0" collapsed="false">
      <c r="AA824" s="0" t="n">
        <v>8.22999999999987</v>
      </c>
      <c r="AB824" s="0" t="n">
        <v>-0.0586919181644132</v>
      </c>
    </row>
    <row r="825" customFormat="false" ht="12.75" hidden="false" customHeight="false" outlineLevel="0" collapsed="false">
      <c r="AA825" s="0" t="n">
        <v>8.23999999999987</v>
      </c>
      <c r="AB825" s="0" t="n">
        <v>-0.0676627824051187</v>
      </c>
    </row>
    <row r="826" customFormat="false" ht="12.75" hidden="false" customHeight="false" outlineLevel="0" collapsed="false">
      <c r="AA826" s="0" t="n">
        <v>8.24999999999987</v>
      </c>
      <c r="AB826" s="0" t="n">
        <v>-0.0764287809372257</v>
      </c>
    </row>
    <row r="827" customFormat="false" ht="12.75" hidden="false" customHeight="false" outlineLevel="0" collapsed="false">
      <c r="AA827" s="0" t="n">
        <v>8.25999999999987</v>
      </c>
      <c r="AB827" s="0" t="n">
        <v>-0.0849688299388592</v>
      </c>
    </row>
    <row r="828" customFormat="false" ht="12.75" hidden="false" customHeight="false" outlineLevel="0" collapsed="false">
      <c r="AA828" s="0" t="n">
        <v>8.26999999999987</v>
      </c>
      <c r="AB828" s="0" t="n">
        <v>-0.0932624942847533</v>
      </c>
    </row>
    <row r="829" customFormat="false" ht="12.75" hidden="false" customHeight="false" outlineLevel="0" collapsed="false">
      <c r="AA829" s="0" t="n">
        <v>8.27999999999987</v>
      </c>
      <c r="AB829" s="0" t="n">
        <v>-0.101290036013337</v>
      </c>
    </row>
    <row r="830" customFormat="false" ht="12.75" hidden="false" customHeight="false" outlineLevel="0" collapsed="false">
      <c r="AA830" s="0" t="n">
        <v>8.28999999999987</v>
      </c>
      <c r="AB830" s="0" t="n">
        <v>-0.109032460858499</v>
      </c>
    </row>
    <row r="831" customFormat="false" ht="12.75" hidden="false" customHeight="false" outlineLevel="0" collapsed="false">
      <c r="AA831" s="0" t="n">
        <v>8.29999999999987</v>
      </c>
      <c r="AB831" s="0" t="n">
        <v>-0.116471562737491</v>
      </c>
    </row>
    <row r="832" customFormat="false" ht="12.75" hidden="false" customHeight="false" outlineLevel="0" collapsed="false">
      <c r="AA832" s="0" t="n">
        <v>8.30999999999987</v>
      </c>
      <c r="AB832" s="0" t="n">
        <v>-0.123589966091969</v>
      </c>
    </row>
    <row r="833" customFormat="false" ht="12.75" hidden="false" customHeight="false" outlineLevel="0" collapsed="false">
      <c r="AA833" s="0" t="n">
        <v>8.31999999999987</v>
      </c>
      <c r="AB833" s="0" t="n">
        <v>-0.130371165984978</v>
      </c>
    </row>
    <row r="834" customFormat="false" ht="12.75" hidden="false" customHeight="false" outlineLevel="0" collapsed="false">
      <c r="AA834" s="0" t="n">
        <v>8.32999999999987</v>
      </c>
      <c r="AB834" s="0" t="n">
        <v>-0.136799565862625</v>
      </c>
    </row>
    <row r="835" customFormat="false" ht="12.75" hidden="false" customHeight="false" outlineLevel="0" collapsed="false">
      <c r="AA835" s="0" t="n">
        <v>8.33999999999987</v>
      </c>
      <c r="AB835" s="0" t="n">
        <v>-0.142860512895437</v>
      </c>
    </row>
    <row r="836" customFormat="false" ht="12.75" hidden="false" customHeight="false" outlineLevel="0" collapsed="false">
      <c r="AA836" s="0" t="n">
        <v>8.34999999999987</v>
      </c>
      <c r="AB836" s="0" t="n">
        <v>-0.148540330820774</v>
      </c>
    </row>
    <row r="837" customFormat="false" ht="12.75" hidden="false" customHeight="false" outlineLevel="0" collapsed="false">
      <c r="AA837" s="0" t="n">
        <v>8.35999999999987</v>
      </c>
      <c r="AB837" s="0" t="n">
        <v>-0.153826350214184</v>
      </c>
    </row>
    <row r="838" customFormat="false" ht="12.75" hidden="false" customHeight="false" outlineLevel="0" collapsed="false">
      <c r="AA838" s="0" t="n">
        <v>8.36999999999987</v>
      </c>
      <c r="AB838" s="0" t="n">
        <v>-0.158706936124373</v>
      </c>
    </row>
    <row r="839" customFormat="false" ht="12.75" hidden="false" customHeight="false" outlineLevel="0" collapsed="false">
      <c r="AA839" s="0" t="n">
        <v>8.37999999999987</v>
      </c>
      <c r="AB839" s="0" t="n">
        <v>-0.16317151301323</v>
      </c>
    </row>
    <row r="840" customFormat="false" ht="12.75" hidden="false" customHeight="false" outlineLevel="0" collapsed="false">
      <c r="AA840" s="0" t="n">
        <v>8.38999999999987</v>
      </c>
      <c r="AB840" s="0" t="n">
        <v>-0.167210586949382</v>
      </c>
    </row>
    <row r="841" customFormat="false" ht="12.75" hidden="false" customHeight="false" outlineLevel="0" collapsed="false">
      <c r="AA841" s="0" t="n">
        <v>8.39999999999987</v>
      </c>
      <c r="AB841" s="0" t="n">
        <v>-0.170815765010786</v>
      </c>
    </row>
    <row r="842" customFormat="false" ht="12.75" hidden="false" customHeight="false" outlineLevel="0" collapsed="false">
      <c r="AA842" s="0" t="n">
        <v>8.40999999999987</v>
      </c>
      <c r="AB842" s="0" t="n">
        <v>-0.173979771859003</v>
      </c>
    </row>
    <row r="843" customFormat="false" ht="12.75" hidden="false" customHeight="false" outlineLevel="0" collapsed="false">
      <c r="AA843" s="0" t="n">
        <v>8.41999999999986</v>
      </c>
      <c r="AB843" s="0" t="n">
        <v>-0.176696463455068</v>
      </c>
    </row>
    <row r="844" customFormat="false" ht="12.75" hidden="false" customHeight="false" outlineLevel="0" collapsed="false">
      <c r="AA844" s="0" t="n">
        <v>8.42999999999986</v>
      </c>
      <c r="AB844" s="0" t="n">
        <v>-0.178960837894069</v>
      </c>
    </row>
    <row r="845" customFormat="false" ht="12.75" hidden="false" customHeight="false" outlineLevel="0" collapsed="false">
      <c r="AA845" s="0" t="n">
        <v>8.43999999999986</v>
      </c>
      <c r="AB845" s="0" t="n">
        <v>-0.18076904334288</v>
      </c>
    </row>
    <row r="846" customFormat="false" ht="12.75" hidden="false" customHeight="false" outlineLevel="0" collapsed="false">
      <c r="AA846" s="0" t="n">
        <v>8.44999999999986</v>
      </c>
      <c r="AB846" s="0" t="n">
        <v>-0.182118383072781</v>
      </c>
    </row>
    <row r="847" customFormat="false" ht="12.75" hidden="false" customHeight="false" outlineLevel="0" collapsed="false">
      <c r="AA847" s="0" t="n">
        <v>8.45999999999986</v>
      </c>
      <c r="AB847" s="0" t="n">
        <v>-0.183007317585985</v>
      </c>
    </row>
    <row r="848" customFormat="false" ht="12.75" hidden="false" customHeight="false" outlineLevel="0" collapsed="false">
      <c r="AA848" s="0" t="n">
        <v>8.46999999999986</v>
      </c>
      <c r="AB848" s="0" t="n">
        <v>-0.183435463842361</v>
      </c>
    </row>
    <row r="849" customFormat="false" ht="12.75" hidden="false" customHeight="false" outlineLevel="0" collapsed="false">
      <c r="AA849" s="0" t="n">
        <v>8.47999999999986</v>
      </c>
      <c r="AB849" s="0" t="n">
        <v>-0.183403591599855</v>
      </c>
    </row>
    <row r="850" customFormat="false" ht="12.75" hidden="false" customHeight="false" outlineLevel="0" collapsed="false">
      <c r="AA850" s="0" t="n">
        <v>8.48999999999986</v>
      </c>
      <c r="AB850" s="0" t="n">
        <v>-0.182913616889289</v>
      </c>
    </row>
    <row r="851" customFormat="false" ht="12.75" hidden="false" customHeight="false" outlineLevel="0" collapsed="false">
      <c r="AA851" s="0" t="n">
        <v>8.49999999999986</v>
      </c>
      <c r="AB851" s="0" t="n">
        <v>-0.181968592651269</v>
      </c>
    </row>
    <row r="852" customFormat="false" ht="12.75" hidden="false" customHeight="false" outlineLevel="0" collapsed="false">
      <c r="AA852" s="0" t="n">
        <v>8.50999999999986</v>
      </c>
      <c r="AB852" s="0" t="n">
        <v>-0.180572696569922</v>
      </c>
    </row>
    <row r="853" customFormat="false" ht="12.75" hidden="false" customHeight="false" outlineLevel="0" collapsed="false">
      <c r="AA853" s="0" t="n">
        <v>8.51999999999986</v>
      </c>
      <c r="AB853" s="0" t="n">
        <v>-0.178731216145064</v>
      </c>
    </row>
    <row r="854" customFormat="false" ht="12.75" hidden="false" customHeight="false" outlineLevel="0" collapsed="false">
      <c r="AA854" s="0" t="n">
        <v>8.52999999999986</v>
      </c>
      <c r="AB854" s="0" t="n">
        <v>-0.176450531051102</v>
      </c>
    </row>
    <row r="855" customFormat="false" ht="12.75" hidden="false" customHeight="false" outlineLevel="0" collapsed="false">
      <c r="AA855" s="0" t="n">
        <v>8.53999999999986</v>
      </c>
      <c r="AB855" s="0" t="n">
        <v>-0.173738092837592</v>
      </c>
    </row>
    <row r="856" customFormat="false" ht="12.75" hidden="false" customHeight="false" outlineLevel="0" collapsed="false">
      <c r="AA856" s="0" t="n">
        <v>8.54999999999986</v>
      </c>
      <c r="AB856" s="0" t="n">
        <v>-0.170602402032774</v>
      </c>
    </row>
    <row r="857" customFormat="false" ht="12.75" hidden="false" customHeight="false" outlineLevel="0" collapsed="false">
      <c r="AA857" s="0" t="n">
        <v>8.55999999999986</v>
      </c>
      <c r="AB857" s="0" t="n">
        <v>-0.167052982717663</v>
      </c>
    </row>
    <row r="858" customFormat="false" ht="12.75" hidden="false" customHeight="false" outlineLevel="0" collapsed="false">
      <c r="AA858" s="0" t="n">
        <v>8.56999999999986</v>
      </c>
      <c r="AB858" s="0" t="n">
        <v>-0.163100354644312</v>
      </c>
    </row>
    <row r="859" customFormat="false" ht="12.75" hidden="false" customHeight="false" outlineLevel="0" collapsed="false">
      <c r="AA859" s="0" t="n">
        <v>8.57999999999986</v>
      </c>
      <c r="AB859" s="0" t="n">
        <v>-0.158756002977728</v>
      </c>
    </row>
    <row r="860" customFormat="false" ht="12.75" hidden="false" customHeight="false" outlineLevel="0" collapsed="false">
      <c r="AA860" s="0" t="n">
        <v>8.58999999999986</v>
      </c>
      <c r="AB860" s="0" t="n">
        <v>-0.154032345746502</v>
      </c>
    </row>
    <row r="861" customFormat="false" ht="12.75" hidden="false" customHeight="false" outlineLevel="0" collapsed="false">
      <c r="AA861" s="0" t="n">
        <v>8.59999999999986</v>
      </c>
      <c r="AB861" s="0" t="n">
        <v>-0.14894269909265</v>
      </c>
    </row>
    <row r="862" customFormat="false" ht="12.75" hidden="false" customHeight="false" outlineLevel="0" collapsed="false">
      <c r="AA862" s="0" t="n">
        <v>8.60999999999986</v>
      </c>
      <c r="AB862" s="0" t="n">
        <v>-0.143501240416256</v>
      </c>
    </row>
    <row r="863" customFormat="false" ht="12.75" hidden="false" customHeight="false" outlineLevel="0" collapsed="false">
      <c r="AA863" s="0" t="n">
        <v>8.61999999999986</v>
      </c>
      <c r="AB863" s="0" t="n">
        <v>-0.137722969515407</v>
      </c>
    </row>
    <row r="864" customFormat="false" ht="12.75" hidden="false" customHeight="false" outlineLevel="0" collapsed="false">
      <c r="AA864" s="0" t="n">
        <v>8.62999999999986</v>
      </c>
      <c r="AB864" s="0" t="n">
        <v>-0.131623667826523</v>
      </c>
    </row>
    <row r="865" customFormat="false" ht="12.75" hidden="false" customHeight="false" outlineLevel="0" collapsed="false">
      <c r="AA865" s="0" t="n">
        <v>8.63999999999986</v>
      </c>
      <c r="AB865" s="0" t="n">
        <v>-0.125219855874481</v>
      </c>
    </row>
    <row r="866" customFormat="false" ht="12.75" hidden="false" customHeight="false" outlineLevel="0" collapsed="false">
      <c r="AA866" s="0" t="n">
        <v>8.64999999999986</v>
      </c>
      <c r="AB866" s="0" t="n">
        <v>-0.118528749046012</v>
      </c>
    </row>
    <row r="867" customFormat="false" ht="12.75" hidden="false" customHeight="false" outlineLevel="0" collapsed="false">
      <c r="AA867" s="0" t="n">
        <v>8.65999999999986</v>
      </c>
      <c r="AB867" s="0" t="n">
        <v>-0.111568211803559</v>
      </c>
    </row>
    <row r="868" customFormat="false" ht="12.75" hidden="false" customHeight="false" outlineLevel="0" collapsed="false">
      <c r="AA868" s="0" t="n">
        <v>8.66999999999986</v>
      </c>
      <c r="AB868" s="0" t="n">
        <v>-0.104356710460199</v>
      </c>
    </row>
    <row r="869" customFormat="false" ht="12.75" hidden="false" customHeight="false" outlineLevel="0" collapsed="false">
      <c r="AA869" s="0" t="n">
        <v>8.67999999999986</v>
      </c>
      <c r="AB869" s="0" t="n">
        <v>-0.0969132646393886</v>
      </c>
    </row>
    <row r="870" customFormat="false" ht="12.75" hidden="false" customHeight="false" outlineLevel="0" collapsed="false">
      <c r="AA870" s="0" t="n">
        <v>8.68999999999986</v>
      </c>
      <c r="AB870" s="0" t="n">
        <v>-0.0892573975460482</v>
      </c>
    </row>
    <row r="871" customFormat="false" ht="12.75" hidden="false" customHeight="false" outlineLevel="0" collapsed="false">
      <c r="AA871" s="0" t="n">
        <v>8.69999999999986</v>
      </c>
      <c r="AB871" s="0" t="n">
        <v>-0.0814090851779722</v>
      </c>
    </row>
    <row r="872" customFormat="false" ht="12.75" hidden="false" customHeight="false" outlineLevel="0" collapsed="false">
      <c r="AA872" s="0" t="n">
        <v>8.70999999999986</v>
      </c>
      <c r="AB872" s="0" t="n">
        <v>-0.0733887046087045</v>
      </c>
    </row>
    <row r="873" customFormat="false" ht="12.75" hidden="false" customHeight="false" outlineLevel="0" collapsed="false">
      <c r="AA873" s="0" t="n">
        <v>8.71999999999986</v>
      </c>
      <c r="AB873" s="0" t="n">
        <v>-0.0652169814747784</v>
      </c>
    </row>
    <row r="874" customFormat="false" ht="12.75" hidden="false" customHeight="false" outlineLevel="0" collapsed="false">
      <c r="AA874" s="0" t="n">
        <v>8.72999999999986</v>
      </c>
      <c r="AB874" s="0" t="n">
        <v>-0.0569149368017209</v>
      </c>
    </row>
    <row r="875" customFormat="false" ht="12.75" hidden="false" customHeight="false" outlineLevel="0" collapsed="false">
      <c r="AA875" s="0" t="n">
        <v>8.73999999999986</v>
      </c>
      <c r="AB875" s="0" t="n">
        <v>-0.0485038333043062</v>
      </c>
    </row>
    <row r="876" customFormat="false" ht="12.75" hidden="false" customHeight="false" outlineLevel="0" collapsed="false">
      <c r="AA876" s="0" t="n">
        <v>8.74999999999986</v>
      </c>
      <c r="AB876" s="0" t="n">
        <v>-0.0400051212973131</v>
      </c>
    </row>
    <row r="877" customFormat="false" ht="12.75" hidden="false" customHeight="false" outlineLevel="0" collapsed="false">
      <c r="AA877" s="0" t="n">
        <v>8.75999999999986</v>
      </c>
      <c r="AB877" s="0" t="n">
        <v>-0.0314403843535055</v>
      </c>
    </row>
    <row r="878" customFormat="false" ht="12.75" hidden="false" customHeight="false" outlineLevel="0" collapsed="false">
      <c r="AA878" s="0" t="n">
        <v>8.76999999999986</v>
      </c>
      <c r="AB878" s="0" t="n">
        <v>-0.0228312848455975</v>
      </c>
    </row>
    <row r="879" customFormat="false" ht="12.75" hidden="false" customHeight="false" outlineLevel="0" collapsed="false">
      <c r="AA879" s="0" t="n">
        <v>8.77999999999986</v>
      </c>
      <c r="AB879" s="0" t="n">
        <v>-0.0141995095087368</v>
      </c>
    </row>
    <row r="880" customFormat="false" ht="12.75" hidden="false" customHeight="false" outlineLevel="0" collapsed="false">
      <c r="AA880" s="0" t="n">
        <v>8.78999999999986</v>
      </c>
      <c r="AB880" s="0" t="n">
        <v>-0.00556671515943988</v>
      </c>
    </row>
    <row r="881" customFormat="false" ht="12.75" hidden="false" customHeight="false" outlineLevel="0" collapsed="false">
      <c r="AA881" s="0" t="n">
        <v>8.79999999999986</v>
      </c>
      <c r="AB881" s="0" t="n">
        <v>0.00304552529404336</v>
      </c>
    </row>
    <row r="882" customFormat="false" ht="12.75" hidden="false" customHeight="false" outlineLevel="0" collapsed="false">
      <c r="AA882" s="0" t="n">
        <v>8.80999999999986</v>
      </c>
      <c r="AB882" s="0" t="n">
        <v>0.0116157764161838</v>
      </c>
    </row>
    <row r="883" customFormat="false" ht="12.75" hidden="false" customHeight="false" outlineLevel="0" collapsed="false">
      <c r="AA883" s="0" t="n">
        <v>8.81999999999986</v>
      </c>
      <c r="AB883" s="0" t="n">
        <v>0.0201227932513253</v>
      </c>
    </row>
    <row r="884" customFormat="false" ht="12.75" hidden="false" customHeight="false" outlineLevel="0" collapsed="false">
      <c r="AA884" s="0" t="n">
        <v>8.82999999999986</v>
      </c>
      <c r="AB884" s="0" t="n">
        <v>0.0285455736433322</v>
      </c>
    </row>
    <row r="885" customFormat="false" ht="12.75" hidden="false" customHeight="false" outlineLevel="0" collapsed="false">
      <c r="AA885" s="0" t="n">
        <v>8.83999999999986</v>
      </c>
      <c r="AB885" s="0" t="n">
        <v>0.0368634097397367</v>
      </c>
    </row>
    <row r="886" customFormat="false" ht="12.75" hidden="false" customHeight="false" outlineLevel="0" collapsed="false">
      <c r="AA886" s="0" t="n">
        <v>8.84999999999986</v>
      </c>
      <c r="AB886" s="0" t="n">
        <v>0.0450559385549739</v>
      </c>
    </row>
    <row r="887" customFormat="false" ht="12.75" hidden="false" customHeight="false" outlineLevel="0" collapsed="false">
      <c r="AA887" s="0" t="n">
        <v>8.85999999999986</v>
      </c>
      <c r="AB887" s="0" t="n">
        <v>0.0531031914701277</v>
      </c>
    </row>
    <row r="888" customFormat="false" ht="12.75" hidden="false" customHeight="false" outlineLevel="0" collapsed="false">
      <c r="AA888" s="0" t="n">
        <v>8.86999999999986</v>
      </c>
      <c r="AB888" s="0" t="n">
        <v>0.0609856425497506</v>
      </c>
    </row>
    <row r="889" customFormat="false" ht="12.75" hidden="false" customHeight="false" outlineLevel="0" collapsed="false">
      <c r="AA889" s="0" t="n">
        <v>8.87999999999986</v>
      </c>
      <c r="AB889" s="0" t="n">
        <v>0.0686842555597784</v>
      </c>
    </row>
    <row r="890" customFormat="false" ht="12.75" hidden="false" customHeight="false" outlineLevel="0" collapsed="false">
      <c r="AA890" s="0" t="n">
        <v>8.88999999999985</v>
      </c>
      <c r="AB890" s="0" t="n">
        <v>0.0761805295742322</v>
      </c>
    </row>
    <row r="891" customFormat="false" ht="12.75" hidden="false" customHeight="false" outlineLevel="0" collapsed="false">
      <c r="AA891" s="0" t="n">
        <v>8.89999999999985</v>
      </c>
      <c r="AB891" s="0" t="n">
        <v>0.083456543062402</v>
      </c>
    </row>
    <row r="892" customFormat="false" ht="12.75" hidden="false" customHeight="false" outlineLevel="0" collapsed="false">
      <c r="AA892" s="0" t="n">
        <v>8.90999999999985</v>
      </c>
      <c r="AB892" s="0" t="n">
        <v>0.0904949963524378</v>
      </c>
    </row>
    <row r="893" customFormat="false" ht="12.75" hidden="false" customHeight="false" outlineLevel="0" collapsed="false">
      <c r="AA893" s="0" t="n">
        <v>8.91999999999985</v>
      </c>
      <c r="AB893" s="0" t="n">
        <v>0.0972792523717153</v>
      </c>
    </row>
    <row r="894" customFormat="false" ht="12.75" hidden="false" customHeight="false" outlineLevel="0" collapsed="false">
      <c r="AA894" s="0" t="n">
        <v>8.92999999999985</v>
      </c>
      <c r="AB894" s="0" t="n">
        <v>0.103793375569081</v>
      </c>
    </row>
    <row r="895" customFormat="false" ht="12.75" hidden="false" customHeight="false" outlineLevel="0" collapsed="false">
      <c r="AA895" s="0" t="n">
        <v>8.93999999999985</v>
      </c>
      <c r="AB895" s="0" t="n">
        <v>0.110022168928984</v>
      </c>
    </row>
    <row r="896" customFormat="false" ht="12.75" hidden="false" customHeight="false" outlineLevel="0" collapsed="false">
      <c r="AA896" s="0" t="n">
        <v>8.94999999999985</v>
      </c>
      <c r="AB896" s="0" t="n">
        <v>0.115951208992629</v>
      </c>
    </row>
    <row r="897" customFormat="false" ht="12.75" hidden="false" customHeight="false" outlineLevel="0" collapsed="false">
      <c r="AA897" s="0" t="n">
        <v>8.95999999999985</v>
      </c>
      <c r="AB897" s="0" t="n">
        <v>0.121566878806616</v>
      </c>
    </row>
    <row r="898" customFormat="false" ht="12.75" hidden="false" customHeight="false" outlineLevel="0" collapsed="false">
      <c r="AA898" s="0" t="n">
        <v>8.96999999999985</v>
      </c>
      <c r="AB898" s="0" t="n">
        <v>0.126856398725011</v>
      </c>
    </row>
    <row r="899" customFormat="false" ht="12.75" hidden="false" customHeight="false" outlineLevel="0" collapsed="false">
      <c r="AA899" s="0" t="n">
        <v>8.97999999999985</v>
      </c>
      <c r="AB899" s="0" t="n">
        <v>0.131807854996458</v>
      </c>
    </row>
    <row r="900" customFormat="false" ht="12.75" hidden="false" customHeight="false" outlineLevel="0" collapsed="false">
      <c r="AA900" s="0" t="n">
        <v>8.98999999999985</v>
      </c>
      <c r="AB900" s="0" t="n">
        <v>0.136410226073757</v>
      </c>
    </row>
    <row r="901" customFormat="false" ht="12.75" hidden="false" customHeight="false" outlineLevel="0" collapsed="false">
      <c r="AA901" s="0" t="n">
        <v>8.99999999999985</v>
      </c>
      <c r="AB901" s="0" t="n">
        <v>0.140653406589259</v>
      </c>
    </row>
    <row r="902" customFormat="false" ht="12.75" hidden="false" customHeight="false" outlineLevel="0" collapsed="false">
      <c r="AA902" s="0" t="n">
        <v>9.00999999999985</v>
      </c>
      <c r="AB902" s="0" t="n">
        <v>0.144528228945502</v>
      </c>
    </row>
    <row r="903" customFormat="false" ht="12.75" hidden="false" customHeight="false" outlineLevel="0" collapsed="false">
      <c r="AA903" s="0" t="n">
        <v>9.01999999999985</v>
      </c>
      <c r="AB903" s="0" t="n">
        <v>0.148026482476651</v>
      </c>
    </row>
    <row r="904" customFormat="false" ht="12.75" hidden="false" customHeight="false" outlineLevel="0" collapsed="false">
      <c r="AA904" s="0" t="n">
        <v>9.02999999999985</v>
      </c>
      <c r="AB904" s="0" t="n">
        <v>0.151140930142584</v>
      </c>
    </row>
    <row r="905" customFormat="false" ht="12.75" hidden="false" customHeight="false" outlineLevel="0" collapsed="false">
      <c r="AA905" s="0" t="n">
        <v>9.03999999999985</v>
      </c>
      <c r="AB905" s="0" t="n">
        <v>0.153865322723745</v>
      </c>
    </row>
    <row r="906" customFormat="false" ht="12.75" hidden="false" customHeight="false" outlineLevel="0" collapsed="false">
      <c r="AA906" s="0" t="n">
        <v>9.04999999999985</v>
      </c>
      <c r="AB906" s="0" t="n">
        <v>0.156194410491286</v>
      </c>
    </row>
    <row r="907" customFormat="false" ht="12.75" hidden="false" customHeight="false" outlineLevel="0" collapsed="false">
      <c r="AA907" s="0" t="n">
        <v>9.05999999999985</v>
      </c>
      <c r="AB907" s="0" t="n">
        <v>0.158123952333419</v>
      </c>
    </row>
    <row r="908" customFormat="false" ht="12.75" hidden="false" customHeight="false" outlineLevel="0" collapsed="false">
      <c r="AA908" s="0" t="n">
        <v>9.06999999999985</v>
      </c>
      <c r="AB908" s="0" t="n">
        <v>0.159650722325328</v>
      </c>
    </row>
    <row r="909" customFormat="false" ht="12.75" hidden="false" customHeight="false" outlineLevel="0" collapsed="false">
      <c r="AA909" s="0" t="n">
        <v>9.07999999999985</v>
      </c>
      <c r="AB909" s="0" t="n">
        <v>0.160772513736431</v>
      </c>
    </row>
    <row r="910" customFormat="false" ht="12.75" hidden="false" customHeight="false" outlineLevel="0" collapsed="false">
      <c r="AA910" s="0" t="n">
        <v>9.08999999999985</v>
      </c>
      <c r="AB910" s="0" t="n">
        <v>0.16148814047521</v>
      </c>
    </row>
    <row r="911" customFormat="false" ht="12.75" hidden="false" customHeight="false" outlineLevel="0" collapsed="false">
      <c r="AA911" s="0" t="n">
        <v>9.09999999999985</v>
      </c>
      <c r="AB911" s="0" t="n">
        <v>0.161797435978235</v>
      </c>
    </row>
    <row r="912" customFormat="false" ht="12.75" hidden="false" customHeight="false" outlineLevel="0" collapsed="false">
      <c r="AA912" s="0" t="n">
        <v>9.10999999999985</v>
      </c>
      <c r="AB912" s="0" t="n">
        <v>0.161701249556347</v>
      </c>
    </row>
    <row r="913" customFormat="false" ht="12.75" hidden="false" customHeight="false" outlineLevel="0" collapsed="false">
      <c r="AA913" s="0" t="n">
        <v>9.11999999999985</v>
      </c>
      <c r="AB913" s="0" t="n">
        <v>0.1612014402173</v>
      </c>
    </row>
    <row r="914" customFormat="false" ht="12.75" hidden="false" customHeight="false" outlineLevel="0" collapsed="false">
      <c r="AA914" s="0" t="n">
        <v>9.12999999999985</v>
      </c>
      <c r="AB914" s="0" t="n">
        <v>0.160300867990347</v>
      </c>
    </row>
    <row r="915" customFormat="false" ht="12.75" hidden="false" customHeight="false" outlineLevel="0" collapsed="false">
      <c r="AA915" s="0" t="n">
        <v>9.13999999999985</v>
      </c>
      <c r="AB915" s="0" t="n">
        <v>0.159003382784433</v>
      </c>
    </row>
    <row r="916" customFormat="false" ht="12.75" hidden="false" customHeight="false" outlineLevel="0" collapsed="false">
      <c r="AA916" s="0" t="n">
        <v>9.14999999999985</v>
      </c>
      <c r="AB916" s="0" t="n">
        <v>0.157313810817678</v>
      </c>
    </row>
    <row r="917" customFormat="false" ht="12.75" hidden="false" customHeight="false" outlineLevel="0" collapsed="false">
      <c r="AA917" s="0" t="n">
        <v>9.15999999999985</v>
      </c>
      <c r="AB917" s="0" t="n">
        <v>0.155237938661741</v>
      </c>
    </row>
    <row r="918" customFormat="false" ht="12.75" hidden="false" customHeight="false" outlineLevel="0" collapsed="false">
      <c r="AA918" s="0" t="n">
        <v>9.16999999999985</v>
      </c>
      <c r="AB918" s="0" t="n">
        <v>0.152782494950463</v>
      </c>
    </row>
    <row r="919" customFormat="false" ht="12.75" hidden="false" customHeight="false" outlineLevel="0" collapsed="false">
      <c r="AA919" s="0" t="n">
        <v>9.17999999999985</v>
      </c>
      <c r="AB919" s="0" t="n">
        <v>0.149955129807805</v>
      </c>
    </row>
    <row r="920" customFormat="false" ht="12.75" hidden="false" customHeight="false" outlineLevel="0" collapsed="false">
      <c r="AA920" s="0" t="n">
        <v>9.18999999999985</v>
      </c>
      <c r="AB920" s="0" t="n">
        <v>0.14676439205559</v>
      </c>
    </row>
    <row r="921" customFormat="false" ht="12.75" hidden="false" customHeight="false" outlineLevel="0" collapsed="false">
      <c r="AA921" s="0" t="n">
        <v>9.19999999999985</v>
      </c>
      <c r="AB921" s="0" t="n">
        <v>0.143219704266853</v>
      </c>
    </row>
    <row r="922" customFormat="false" ht="12.75" hidden="false" customHeight="false" outlineLevel="0" collapsed="false">
      <c r="AA922" s="0" t="n">
        <v>9.20999999999985</v>
      </c>
      <c r="AB922" s="0" t="n">
        <v>0.139331335735733</v>
      </c>
    </row>
    <row r="923" customFormat="false" ht="12.75" hidden="false" customHeight="false" outlineLevel="0" collapsed="false">
      <c r="AA923" s="0" t="n">
        <v>9.21999999999985</v>
      </c>
      <c r="AB923" s="0" t="n">
        <v>0.135110373439756</v>
      </c>
    </row>
    <row r="924" customFormat="false" ht="12.75" hidden="false" customHeight="false" outlineLevel="0" collapsed="false">
      <c r="AA924" s="0" t="n">
        <v>9.22999999999985</v>
      </c>
      <c r="AB924" s="0" t="n">
        <v>0.130568691075074</v>
      </c>
    </row>
    <row r="925" customFormat="false" ht="12.75" hidden="false" customHeight="false" outlineLevel="0" collapsed="false">
      <c r="AA925" s="0" t="n">
        <v>9.23999999999985</v>
      </c>
      <c r="AB925" s="0" t="n">
        <v>0.125718916249712</v>
      </c>
    </row>
    <row r="926" customFormat="false" ht="12.75" hidden="false" customHeight="false" outlineLevel="0" collapsed="false">
      <c r="AA926" s="0" t="n">
        <v>9.24999999999985</v>
      </c>
      <c r="AB926" s="0" t="n">
        <v>0.120574395924159</v>
      </c>
    </row>
    <row r="927" customFormat="false" ht="12.75" hidden="false" customHeight="false" outlineLevel="0" collapsed="false">
      <c r="AA927" s="0" t="n">
        <v>9.25999999999985</v>
      </c>
      <c r="AB927" s="0" t="n">
        <v>0.115149160192619</v>
      </c>
    </row>
    <row r="928" customFormat="false" ht="12.75" hidden="false" customHeight="false" outlineLevel="0" collapsed="false">
      <c r="AA928" s="0" t="n">
        <v>9.26999999999985</v>
      </c>
      <c r="AB928" s="0" t="n">
        <v>0.109457884502074</v>
      </c>
    </row>
    <row r="929" customFormat="false" ht="12.75" hidden="false" customHeight="false" outlineLevel="0" collapsed="false">
      <c r="AA929" s="0" t="n">
        <v>9.27999999999985</v>
      </c>
      <c r="AB929" s="0" t="n">
        <v>0.103515850409748</v>
      </c>
    </row>
    <row r="930" customFormat="false" ht="12.75" hidden="false" customHeight="false" outlineLevel="0" collapsed="false">
      <c r="AA930" s="0" t="n">
        <v>9.28999999999985</v>
      </c>
      <c r="AB930" s="0" t="n">
        <v>0.0973389049828897</v>
      </c>
    </row>
    <row r="931" customFormat="false" ht="12.75" hidden="false" customHeight="false" outlineLevel="0" collapsed="false">
      <c r="AA931" s="0" t="n">
        <v>9.29999999999985</v>
      </c>
      <c r="AB931" s="0" t="n">
        <v>0.0909434189477157</v>
      </c>
    </row>
    <row r="932" customFormat="false" ht="12.75" hidden="false" customHeight="false" outlineLevel="0" collapsed="false">
      <c r="AA932" s="0" t="n">
        <v>9.30999999999985</v>
      </c>
      <c r="AB932" s="0" t="n">
        <v>0.0843462436970662</v>
      </c>
    </row>
    <row r="933" customFormat="false" ht="12.75" hidden="false" customHeight="false" outlineLevel="0" collapsed="false">
      <c r="AA933" s="0" t="n">
        <v>9.31999999999985</v>
      </c>
      <c r="AB933" s="0" t="n">
        <v>0.07756466726876</v>
      </c>
    </row>
    <row r="934" customFormat="false" ht="12.75" hidden="false" customHeight="false" outlineLevel="0" collapsed="false">
      <c r="AA934" s="0" t="n">
        <v>9.32999999999985</v>
      </c>
      <c r="AB934" s="0" t="n">
        <v>0.0706163694087335</v>
      </c>
    </row>
    <row r="935" customFormat="false" ht="12.75" hidden="false" customHeight="false" outlineLevel="0" collapsed="false">
      <c r="AA935" s="0" t="n">
        <v>9.33999999999985</v>
      </c>
      <c r="AB935" s="0" t="n">
        <v>0.0635193758348929</v>
      </c>
    </row>
    <row r="936" customFormat="false" ht="12.75" hidden="false" customHeight="false" outlineLevel="0" collapsed="false">
      <c r="AA936" s="0" t="n">
        <v>9.34999999999985</v>
      </c>
      <c r="AB936" s="0" t="n">
        <v>0.0562920118191488</v>
      </c>
    </row>
    <row r="937" customFormat="false" ht="12.75" hidden="false" customHeight="false" outlineLevel="0" collapsed="false">
      <c r="AA937" s="0" t="n">
        <v>9.35999999999984</v>
      </c>
      <c r="AB937" s="0" t="n">
        <v>0.048952855206312</v>
      </c>
    </row>
    <row r="938" customFormat="false" ht="12.75" hidden="false" customHeight="false" outlineLevel="0" collapsed="false">
      <c r="AA938" s="0" t="n">
        <v>9.36999999999984</v>
      </c>
      <c r="AB938" s="0" t="n">
        <v>0.0415206889895002</v>
      </c>
    </row>
    <row r="939" customFormat="false" ht="12.75" hidden="false" customHeight="false" outlineLevel="0" collapsed="false">
      <c r="AA939" s="0" t="n">
        <v>9.37999999999984</v>
      </c>
      <c r="AB939" s="0" t="n">
        <v>0.0340144535623054</v>
      </c>
    </row>
    <row r="940" customFormat="false" ht="12.75" hidden="false" customHeight="false" outlineLevel="0" collapsed="false">
      <c r="AA940" s="0" t="n">
        <v>9.38999999999984</v>
      </c>
      <c r="AB940" s="0" t="n">
        <v>0.0264531987683015</v>
      </c>
    </row>
    <row r="941" customFormat="false" ht="12.75" hidden="false" customHeight="false" outlineLevel="0" collapsed="false">
      <c r="AA941" s="0" t="n">
        <v>9.39999999999984</v>
      </c>
      <c r="AB941" s="0" t="n">
        <v>0.0188560358685211</v>
      </c>
    </row>
    <row r="942" customFormat="false" ht="12.75" hidden="false" customHeight="false" outlineLevel="0" collapsed="false">
      <c r="AA942" s="0" t="n">
        <v>9.40999999999984</v>
      </c>
      <c r="AB942" s="0" t="n">
        <v>0.0112420895472249</v>
      </c>
    </row>
    <row r="943" customFormat="false" ht="12.75" hidden="false" customHeight="false" outlineLevel="0" collapsed="false">
      <c r="AA943" s="0" t="n">
        <v>9.41999999999984</v>
      </c>
      <c r="AB943" s="0" t="n">
        <v>0.00363045007572609</v>
      </c>
    </row>
    <row r="944" customFormat="false" ht="12.75" hidden="false" customHeight="false" outlineLevel="0" collapsed="false">
      <c r="AA944" s="0" t="n">
        <v>9.42999999999984</v>
      </c>
      <c r="AB944" s="0" t="n">
        <v>-0.00395987424683711</v>
      </c>
    </row>
    <row r="945" customFormat="false" ht="12.75" hidden="false" customHeight="false" outlineLevel="0" collapsed="false">
      <c r="AA945" s="0" t="n">
        <v>9.43999999999984</v>
      </c>
      <c r="AB945" s="0" t="n">
        <v>-0.0115100042580774</v>
      </c>
    </row>
    <row r="946" customFormat="false" ht="12.75" hidden="false" customHeight="false" outlineLevel="0" collapsed="false">
      <c r="AA946" s="0" t="n">
        <v>9.44999999999984</v>
      </c>
      <c r="AB946" s="0" t="n">
        <v>-0.0190012365859974</v>
      </c>
    </row>
    <row r="947" customFormat="false" ht="12.75" hidden="false" customHeight="false" outlineLevel="0" collapsed="false">
      <c r="AA947" s="0" t="n">
        <v>9.45999999999984</v>
      </c>
      <c r="AB947" s="0" t="n">
        <v>-0.0264150896771793</v>
      </c>
    </row>
    <row r="948" customFormat="false" ht="12.75" hidden="false" customHeight="false" outlineLevel="0" collapsed="false">
      <c r="AA948" s="0" t="n">
        <v>9.46999999999984</v>
      </c>
      <c r="AB948" s="0" t="n">
        <v>-0.0337333490870296</v>
      </c>
    </row>
    <row r="949" customFormat="false" ht="12.75" hidden="false" customHeight="false" outlineLevel="0" collapsed="false">
      <c r="AA949" s="0" t="n">
        <v>9.47999999999984</v>
      </c>
      <c r="AB949" s="0" t="n">
        <v>-0.0409381119218495</v>
      </c>
    </row>
    <row r="950" customFormat="false" ht="12.75" hidden="false" customHeight="false" outlineLevel="0" collapsed="false">
      <c r="AA950" s="0" t="n">
        <v>9.48999999999984</v>
      </c>
      <c r="AB950" s="0" t="n">
        <v>-0.0480118303250939</v>
      </c>
    </row>
    <row r="951" customFormat="false" ht="12.75" hidden="false" customHeight="false" outlineLevel="0" collapsed="false">
      <c r="AA951" s="0" t="n">
        <v>9.49999999999984</v>
      </c>
      <c r="AB951" s="0" t="n">
        <v>-0.0549373539029809</v>
      </c>
    </row>
    <row r="952" customFormat="false" ht="12.75" hidden="false" customHeight="false" outlineLevel="0" collapsed="false">
      <c r="AA952" s="0" t="n">
        <v>9.50999999999984</v>
      </c>
      <c r="AB952" s="0" t="n">
        <v>-0.0616979709876812</v>
      </c>
    </row>
    <row r="953" customFormat="false" ht="12.75" hidden="false" customHeight="false" outlineLevel="0" collapsed="false">
      <c r="AA953" s="0" t="n">
        <v>9.51999999999984</v>
      </c>
      <c r="AB953" s="0" t="n">
        <v>-0.0682774486396471</v>
      </c>
    </row>
    <row r="954" customFormat="false" ht="12.75" hidden="false" customHeight="false" outlineLevel="0" collapsed="false">
      <c r="AA954" s="0" t="n">
        <v>9.52999999999984</v>
      </c>
      <c r="AB954" s="0" t="n">
        <v>-0.0746600712941515</v>
      </c>
    </row>
    <row r="955" customFormat="false" ht="12.75" hidden="false" customHeight="false" outlineLevel="0" collapsed="false">
      <c r="AA955" s="0" t="n">
        <v>9.53999999999984</v>
      </c>
      <c r="AB955" s="0" t="n">
        <v>-0.0808306779609003</v>
      </c>
    </row>
    <row r="956" customFormat="false" ht="12.75" hidden="false" customHeight="false" outlineLevel="0" collapsed="false">
      <c r="AA956" s="0" t="n">
        <v>9.54999999999984</v>
      </c>
      <c r="AB956" s="0" t="n">
        <v>-0.0867746978895605</v>
      </c>
    </row>
    <row r="957" customFormat="false" ht="12.75" hidden="false" customHeight="false" outlineLevel="0" collapsed="false">
      <c r="AA957" s="0" t="n">
        <v>9.55999999999984</v>
      </c>
      <c r="AB957" s="0" t="n">
        <v>-0.0924781846182006</v>
      </c>
    </row>
    <row r="958" customFormat="false" ht="12.75" hidden="false" customHeight="false" outlineLevel="0" collapsed="false">
      <c r="AA958" s="0" t="n">
        <v>9.56999999999984</v>
      </c>
      <c r="AB958" s="0" t="n">
        <v>-0.0979278483260434</v>
      </c>
    </row>
    <row r="959" customFormat="false" ht="12.75" hidden="false" customHeight="false" outlineLevel="0" collapsed="false">
      <c r="AA959" s="0" t="n">
        <v>9.57999999999984</v>
      </c>
      <c r="AB959" s="0" t="n">
        <v>-0.103111086416463</v>
      </c>
    </row>
    <row r="960" customFormat="false" ht="12.75" hidden="false" customHeight="false" outlineLevel="0" collapsed="false">
      <c r="AA960" s="0" t="n">
        <v>9.58999999999984</v>
      </c>
      <c r="AB960" s="0" t="n">
        <v>-0.108016012260878</v>
      </c>
    </row>
    <row r="961" customFormat="false" ht="12.75" hidden="false" customHeight="false" outlineLevel="0" collapsed="false">
      <c r="AA961" s="0" t="n">
        <v>9.59999999999984</v>
      </c>
      <c r="AB961" s="0" t="n">
        <v>-0.112631482039072</v>
      </c>
    </row>
    <row r="962" customFormat="false" ht="12.75" hidden="false" customHeight="false" outlineLevel="0" collapsed="false">
      <c r="AA962" s="0" t="n">
        <v>9.60999999999984</v>
      </c>
      <c r="AB962" s="0" t="n">
        <v>-0.116947119616478</v>
      </c>
    </row>
    <row r="963" customFormat="false" ht="12.75" hidden="false" customHeight="false" outlineLevel="0" collapsed="false">
      <c r="AA963" s="0" t="n">
        <v>9.61999999999984</v>
      </c>
      <c r="AB963" s="0" t="n">
        <v>-0.120953339404101</v>
      </c>
    </row>
    <row r="964" customFormat="false" ht="12.75" hidden="false" customHeight="false" outlineLevel="0" collapsed="false">
      <c r="AA964" s="0" t="n">
        <v>9.62999999999984</v>
      </c>
      <c r="AB964" s="0" t="n">
        <v>-0.124641367152029</v>
      </c>
    </row>
    <row r="965" customFormat="false" ht="12.75" hidden="false" customHeight="false" outlineLevel="0" collapsed="false">
      <c r="AA965" s="0" t="n">
        <v>9.63999999999984</v>
      </c>
      <c r="AB965" s="0" t="n">
        <v>-0.128003258632828</v>
      </c>
    </row>
    <row r="966" customFormat="false" ht="12.75" hidden="false" customHeight="false" outlineLevel="0" collapsed="false">
      <c r="AA966" s="0" t="n">
        <v>9.64999999999984</v>
      </c>
      <c r="AB966" s="0" t="n">
        <v>-0.131031916176546</v>
      </c>
    </row>
    <row r="967" customFormat="false" ht="12.75" hidden="false" customHeight="false" outlineLevel="0" collapsed="false">
      <c r="AA967" s="0" t="n">
        <v>9.65999999999984</v>
      </c>
      <c r="AB967" s="0" t="n">
        <v>-0.133721103024621</v>
      </c>
    </row>
    <row r="968" customFormat="false" ht="12.75" hidden="false" customHeight="false" outlineLevel="0" collapsed="false">
      <c r="AA968" s="0" t="n">
        <v>9.66999999999984</v>
      </c>
      <c r="AB968" s="0" t="n">
        <v>-0.136065455475508</v>
      </c>
    </row>
    <row r="969" customFormat="false" ht="12.75" hidden="false" customHeight="false" outlineLevel="0" collapsed="false">
      <c r="AA969" s="0" t="n">
        <v>9.67999999999984</v>
      </c>
      <c r="AB969" s="0" t="n">
        <v>-0.138060492800514</v>
      </c>
    </row>
    <row r="970" customFormat="false" ht="12.75" hidden="false" customHeight="false" outlineLevel="0" collapsed="false">
      <c r="AA970" s="0" t="n">
        <v>9.68999999999984</v>
      </c>
      <c r="AB970" s="0" t="n">
        <v>-0.139702624913963</v>
      </c>
    </row>
    <row r="971" customFormat="false" ht="12.75" hidden="false" customHeight="false" outlineLevel="0" collapsed="false">
      <c r="AA971" s="0" t="n">
        <v>9.69999999999984</v>
      </c>
      <c r="AB971" s="0" t="n">
        <v>-0.140989157787482</v>
      </c>
    </row>
    <row r="972" customFormat="false" ht="12.75" hidden="false" customHeight="false" outlineLevel="0" collapsed="false">
      <c r="AA972" s="0" t="n">
        <v>9.70999999999984</v>
      </c>
      <c r="AB972" s="0" t="n">
        <v>-0.141918296603901</v>
      </c>
    </row>
    <row r="973" customFormat="false" ht="12.75" hidden="false" customHeight="false" outlineLevel="0" collapsed="false">
      <c r="AA973" s="0" t="n">
        <v>9.71999999999984</v>
      </c>
      <c r="AB973" s="0" t="n">
        <v>-0.142489146651904</v>
      </c>
    </row>
    <row r="974" customFormat="false" ht="12.75" hidden="false" customHeight="false" outlineLevel="0" collapsed="false">
      <c r="AA974" s="0" t="n">
        <v>9.72999999999984</v>
      </c>
      <c r="AB974" s="0" t="n">
        <v>-0.14270171196821</v>
      </c>
    </row>
    <row r="975" customFormat="false" ht="12.75" hidden="false" customHeight="false" outlineLevel="0" collapsed="false">
      <c r="AA975" s="0" t="n">
        <v>9.73999999999984</v>
      </c>
      <c r="AB975" s="0" t="n">
        <v>-0.142556891739678</v>
      </c>
    </row>
    <row r="976" customFormat="false" ht="12.75" hidden="false" customHeight="false" outlineLevel="0" collapsed="false">
      <c r="AA976" s="0" t="n">
        <v>9.74999999999984</v>
      </c>
      <c r="AB976" s="0" t="n">
        <v>-0.142056474483258</v>
      </c>
    </row>
    <row r="977" customFormat="false" ht="12.75" hidden="false" customHeight="false" outlineLevel="0" collapsed="false">
      <c r="AA977" s="0" t="n">
        <v>9.75999999999984</v>
      </c>
      <c r="AB977" s="0" t="n">
        <v>-0.141203130027209</v>
      </c>
    </row>
    <row r="978" customFormat="false" ht="12.75" hidden="false" customHeight="false" outlineLevel="0" collapsed="false">
      <c r="AA978" s="0" t="n">
        <v>9.76999999999984</v>
      </c>
      <c r="AB978" s="0" t="n">
        <v>-0.140000399322388</v>
      </c>
    </row>
    <row r="979" customFormat="false" ht="12.75" hidden="false" customHeight="false" outlineLevel="0" collapsed="false">
      <c r="AA979" s="0" t="n">
        <v>9.77999999999984</v>
      </c>
      <c r="AB979" s="0" t="n">
        <v>-0.138452682117735</v>
      </c>
    </row>
    <row r="980" customFormat="false" ht="12.75" hidden="false" customHeight="false" outlineLevel="0" collapsed="false">
      <c r="AA980" s="0" t="n">
        <v>9.78999999999984</v>
      </c>
      <c r="AB980" s="0" t="n">
        <v>-0.136565222539269</v>
      </c>
    </row>
    <row r="981" customFormat="false" ht="12.75" hidden="false" customHeight="false" outlineLevel="0" collapsed="false">
      <c r="AA981" s="0" t="n">
        <v>9.79999999999984</v>
      </c>
      <c r="AB981" s="0" t="n">
        <v>-0.134344092616996</v>
      </c>
    </row>
    <row r="982" customFormat="false" ht="12.75" hidden="false" customHeight="false" outlineLevel="0" collapsed="false">
      <c r="AA982" s="0" t="n">
        <v>9.80999999999984</v>
      </c>
      <c r="AB982" s="0" t="n">
        <v>-0.13179617380908</v>
      </c>
    </row>
    <row r="983" customFormat="false" ht="12.75" hidden="false" customHeight="false" outlineLevel="0" collapsed="false">
      <c r="AA983" s="0" t="n">
        <v>9.81999999999984</v>
      </c>
      <c r="AB983" s="0" t="n">
        <v>-0.128929136577425</v>
      </c>
    </row>
    <row r="984" customFormat="false" ht="12.75" hidden="false" customHeight="false" outlineLevel="0" collapsed="false">
      <c r="AA984" s="0" t="n">
        <v>9.82999999999983</v>
      </c>
      <c r="AB984" s="0" t="n">
        <v>-0.1257514180735</v>
      </c>
    </row>
    <row r="985" customFormat="false" ht="12.75" hidden="false" customHeight="false" outlineLevel="0" collapsed="false">
      <c r="AA985" s="0" t="n">
        <v>9.83999999999983</v>
      </c>
      <c r="AB985" s="0" t="n">
        <v>-0.122272197997662</v>
      </c>
    </row>
    <row r="986" customFormat="false" ht="12.75" hidden="false" customHeight="false" outlineLevel="0" collapsed="false">
      <c r="AA986" s="0" t="n">
        <v>9.84999999999983</v>
      </c>
      <c r="AB986" s="0" t="n">
        <v>-0.118501372699629</v>
      </c>
    </row>
    <row r="987" customFormat="false" ht="12.75" hidden="false" customHeight="false" outlineLevel="0" collapsed="false">
      <c r="AA987" s="0" t="n">
        <v>9.85999999999983</v>
      </c>
      <c r="AB987" s="0" t="n">
        <v>-0.114449527591803</v>
      </c>
    </row>
    <row r="988" customFormat="false" ht="12.75" hidden="false" customHeight="false" outlineLevel="0" collapsed="false">
      <c r="AA988" s="0" t="n">
        <v>9.86999999999983</v>
      </c>
      <c r="AB988" s="0" t="n">
        <v>-0.110127907951106</v>
      </c>
    </row>
    <row r="989" customFormat="false" ht="12.75" hidden="false" customHeight="false" outlineLevel="0" collapsed="false">
      <c r="AA989" s="0" t="n">
        <v>9.87999999999983</v>
      </c>
      <c r="AB989" s="0" t="n">
        <v>-0.105548388188734</v>
      </c>
    </row>
    <row r="990" customFormat="false" ht="12.75" hidden="false" customHeight="false" outlineLevel="0" collapsed="false">
      <c r="AA990" s="0" t="n">
        <v>9.88999999999983</v>
      </c>
      <c r="AB990" s="0" t="n">
        <v>-0.100723439670693</v>
      </c>
    </row>
    <row r="991" customFormat="false" ht="12.75" hidden="false" customHeight="false" outlineLevel="0" collapsed="false">
      <c r="AA991" s="0" t="n">
        <v>9.89999999999983</v>
      </c>
      <c r="AB991" s="0" t="n">
        <v>-0.0956660971753252</v>
      </c>
    </row>
    <row r="992" customFormat="false" ht="12.75" hidden="false" customHeight="false" outlineLevel="0" collapsed="false">
      <c r="AA992" s="0" t="n">
        <v>9.90999999999983</v>
      </c>
      <c r="AB992" s="0" t="n">
        <v>-0.0903899240770708</v>
      </c>
    </row>
    <row r="993" customFormat="false" ht="12.75" hidden="false" customHeight="false" outlineLevel="0" collapsed="false">
      <c r="AA993" s="0" t="n">
        <v>9.91999999999983</v>
      </c>
      <c r="AB993" s="0" t="n">
        <v>-0.0849089763485153</v>
      </c>
    </row>
    <row r="994" customFormat="false" ht="12.75" hidden="false" customHeight="false" outlineLevel="0" collapsed="false">
      <c r="AA994" s="0" t="n">
        <v>9.92999999999983</v>
      </c>
      <c r="AB994" s="0" t="n">
        <v>-0.0792377654754084</v>
      </c>
    </row>
    <row r="995" customFormat="false" ht="12.75" hidden="false" customHeight="false" outlineLevel="0" collapsed="false">
      <c r="AA995" s="0" t="n">
        <v>9.93999999999983</v>
      </c>
      <c r="AB995" s="0" t="n">
        <v>-0.0733912203816361</v>
      </c>
    </row>
    <row r="996" customFormat="false" ht="12.75" hidden="false" customHeight="false" outlineLevel="0" collapsed="false">
      <c r="AA996" s="0" t="n">
        <v>9.94999999999983</v>
      </c>
      <c r="AB996" s="0" t="n">
        <v>-0.0673846484632214</v>
      </c>
    </row>
    <row r="997" customFormat="false" ht="12.75" hidden="false" customHeight="false" outlineLevel="0" collapsed="false">
      <c r="AA997" s="0" t="n">
        <v>9.95999999999983</v>
      </c>
      <c r="AB997" s="0" t="n">
        <v>-0.0612336958322817</v>
      </c>
    </row>
    <row r="998" customFormat="false" ht="12.75" hidden="false" customHeight="false" outlineLevel="0" collapsed="false">
      <c r="AA998" s="0" t="n">
        <v>9.96999999999983</v>
      </c>
      <c r="AB998" s="0" t="n">
        <v>-0.0549543068734148</v>
      </c>
    </row>
    <row r="999" customFormat="false" ht="12.75" hidden="false" customHeight="false" outlineLevel="0" collapsed="false">
      <c r="AA999" s="0" t="n">
        <v>9.97999999999983</v>
      </c>
      <c r="AB999" s="0" t="n">
        <v>-0.0485626832163086</v>
      </c>
    </row>
    <row r="1000" customFormat="false" ht="12.75" hidden="false" customHeight="false" outlineLevel="0" collapsed="false">
      <c r="AA1000" s="0" t="n">
        <v>9.98999999999983</v>
      </c>
      <c r="AB1000" s="0" t="n">
        <v>-0.0420752422294162</v>
      </c>
    </row>
    <row r="1001" customFormat="false" ht="12.75" hidden="false" customHeight="false" outlineLevel="0" collapsed="false">
      <c r="AA1001" s="0" t="n">
        <v>9.99999999999983</v>
      </c>
      <c r="AB1001" s="0" t="n">
        <v>-0.03550857514029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5T06:30:25Z</dcterms:created>
  <dc:creator>Борис Файфель</dc:creator>
  <dc:description/>
  <dc:language>en-US</dc:language>
  <cp:lastModifiedBy>Борис Файфель</cp:lastModifiedBy>
  <dcterms:modified xsi:type="dcterms:W3CDTF">2005-06-05T07:35:51Z</dcterms:modified>
  <cp:revision>0</cp:revision>
  <dc:subject/>
  <dc:title/>
</cp:coreProperties>
</file>